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  <si>
    <t xml:space="preserve">*** TABL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D159" activeCellId="0" sqref="D159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0.5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125</v>
      </c>
      <c r="D70" s="4" t="n">
        <v>0.5</v>
      </c>
      <c r="E70" s="4" t="n">
        <v>1</v>
      </c>
      <c r="F70" s="4" t="n">
        <v>1.5</v>
      </c>
      <c r="G70" s="4" t="n">
        <v>2</v>
      </c>
      <c r="H70" s="4" t="n">
        <v>3</v>
      </c>
      <c r="I70" s="4" t="n">
        <v>4</v>
      </c>
      <c r="J70" s="4" t="n">
        <v>5</v>
      </c>
      <c r="K70" s="4" t="n">
        <v>6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0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0.583220517814967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-0.0813051330032377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0.770315662659151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1.41026286518039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2.03012251910996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3.24086604842609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4.43152202915056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5.61117115585603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6.78385821205649</v>
      </c>
    </row>
    <row r="73" customFormat="false" ht="12.75" hidden="false" customHeight="false" outlineLevel="0" collapsed="false">
      <c r="A73" s="0" t="s">
        <v>49</v>
      </c>
      <c r="B73" s="5" t="n">
        <v>1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0.586924848271551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-0.0697423267087758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0.749369464533267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1.38020584926272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1.99106628289268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3.18397234815706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4.35690246232195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5.51888687165683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6.67394788865617</v>
      </c>
    </row>
    <row r="74" customFormat="false" ht="12.75" hidden="false" customHeight="false" outlineLevel="0" collapsed="false">
      <c r="A74" s="0" t="s">
        <v>49</v>
      </c>
      <c r="B74" s="5" t="n">
        <v>5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0.601742170097885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-0.0234911015309258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0.665584672029731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1.25997778559204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1.83484133802357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2.95639754708092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4.05842419500749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5.14974973486003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6.23430659505492</v>
      </c>
    </row>
    <row r="75" customFormat="false" ht="12.75" hidden="false" customHeight="false" outlineLevel="0" collapsed="false">
      <c r="A75" s="0" t="s">
        <v>49</v>
      </c>
      <c r="B75" s="5" t="n">
        <v>10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0.620263822380802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0.0343229299413865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-0.560853681400309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1.1096927060037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1.63956015693718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2.67192904573575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3.68532636086442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4.68832831386403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5.68475497805335</v>
      </c>
    </row>
    <row r="76" customFormat="false" ht="12.75" hidden="false" customHeight="false" outlineLevel="0" collapsed="false">
      <c r="A76" s="0" t="s">
        <v>49</v>
      </c>
      <c r="B76" s="5" t="n">
        <v>1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0.63878547466372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0.0921369614136987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-0.456122690770888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0.959407626415353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1.4442789758508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2.38746054439058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3.31222852672135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4.22690689286803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5.13520336105178</v>
      </c>
    </row>
    <row r="77" customFormat="false" ht="12.75" hidden="false" customHeight="false" outlineLevel="0" collapsed="false">
      <c r="A77" s="0" t="s">
        <v>49</v>
      </c>
      <c r="B77" s="5" t="n">
        <v>20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0.657307126946637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0.149950992886011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-0.351391700141468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0.80912254682701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1.24899779476441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2.10299204304541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2.93913069257828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3.76548547187203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4.58565174405021</v>
      </c>
    </row>
    <row r="78" customFormat="false" ht="12.75" hidden="false" customHeight="false" outlineLevel="0" collapsed="false">
      <c r="A78" s="0" t="s">
        <v>49</v>
      </c>
      <c r="B78" s="5" t="n">
        <v>25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0.675828779229555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0.207765024358323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-0.246660709512047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658837467238666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1.05371661367802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1.81852354170025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2.56603285843521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3.30406405087603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4.03610012704864</v>
      </c>
    </row>
    <row r="79" customFormat="false" ht="12.75" hidden="false" customHeight="false" outlineLevel="0" collapsed="false">
      <c r="A79" s="0" t="s">
        <v>49</v>
      </c>
      <c r="B79" s="5" t="n">
        <v>30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694350431512473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0.265579055830635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-0.141929718882626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-0.508552387650322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0.858435432591635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1.53405504035508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2.19293502429214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2.84264262988003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3.48654851004707</v>
      </c>
    </row>
    <row r="80" customFormat="false" ht="12.75" hidden="false" customHeight="false" outlineLevel="0" collapsed="false">
      <c r="A80" s="0" t="s">
        <v>49</v>
      </c>
      <c r="B80" s="5" t="n">
        <v>35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71287208379539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0.323393087302947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-0.0371987282532054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-0.358267308061978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0.663154251505246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1.24958653900991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1.81983719014906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2.38122120888402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2.93699689304551</v>
      </c>
    </row>
    <row r="81" customFormat="false" ht="12.75" hidden="false" customHeight="false" outlineLevel="0" collapsed="false">
      <c r="A81" s="0" t="s">
        <v>49</v>
      </c>
      <c r="B81" s="5" t="n">
        <v>4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731393736078308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0.38120711877526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0.0675322623762158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-0.207982228473633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-0.467873070418858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0.965118037664738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1.44673935600599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1.91979978788802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2.38744527604393</v>
      </c>
    </row>
    <row r="82" customFormat="false" ht="12.75" hidden="false" customHeight="false" outlineLevel="0" collapsed="false">
      <c r="A82" s="0" t="s">
        <v>49</v>
      </c>
      <c r="B82" s="5" t="n">
        <v>45</v>
      </c>
      <c r="C82" s="6" t="n">
        <f aca="false">IF($B82&gt;165,0,(IF($B82&gt;90,(2*(C$70+$B$67)*TAN(((180-$B82)*PI()/180)/2)-PI()*((180-$B82)/180)*(C$70+($B$67/2)*(0.65+0.5*LOG(C$70/$B$67)))),(2*(C$70+$B$67)-PI()*((180-$B82)/180)*(C$70+($B$67/2)*(0.65+0.5*LOG(C$70/$B$67)))))))</f>
        <v>0.749915388361225</v>
      </c>
      <c r="D82" s="6" t="n">
        <f aca="false">IF($B82&gt;165,0,(IF($B82&gt;90,(2*(D$70+$B$67)*TAN(((180-$B82)*PI()/180)/2)-PI()*((180-$B82)/180)*(D$70+($B$67/2)*(0.65+0.5*LOG(D$70/$B$67)))),(2*(D$70+$B$67)-PI()*((180-$B82)/180)*(D$70+($B$67/2)*(0.65+0.5*LOG(D$70/$B$67)))))))</f>
        <v>0.439021150247572</v>
      </c>
      <c r="E82" s="6" t="n">
        <f aca="false">IF($B82&gt;165,0,(IF($B82&gt;90,(2*(E$70+$B$67)*TAN(((180-$B82)*PI()/180)/2)-PI()*((180-$B82)/180)*(E$70+($B$67/2)*(0.65+0.5*LOG(E$70/$B$67)))),(2*(E$70+$B$67)-PI()*((180-$B82)/180)*(E$70+($B$67/2)*(0.65+0.5*LOG(E$70/$B$67)))))))</f>
        <v>0.172263253005637</v>
      </c>
      <c r="F82" s="6" t="n">
        <f aca="false">IF($B82&gt;165,0,(IF($B82&gt;90,(2*(F$70+$B$67)*TAN(((180-$B82)*PI()/180)/2)-PI()*((180-$B82)/180)*(F$70+($B$67/2)*(0.65+0.5*LOG(F$70/$B$67)))),(2*(F$70+$B$67)-PI()*((180-$B82)/180)*(F$70+($B$67/2)*(0.65+0.5*LOG(F$70/$B$67)))))))</f>
        <v>-0.0576971488852891</v>
      </c>
      <c r="G82" s="6" t="n">
        <f aca="false">IF($B82&gt;165,0,(IF($B82&gt;90,(2*(G$70+$B$67)*TAN(((180-$B82)*PI()/180)/2)-PI()*((180-$B82)/180)*(G$70+($B$67/2)*(0.65+0.5*LOG(G$70/$B$67)))),(2*(G$70+$B$67)-PI()*((180-$B82)/180)*(G$70+($B$67/2)*(0.65+0.5*LOG(G$70/$B$67)))))))</f>
        <v>-0.27259188933247</v>
      </c>
      <c r="H82" s="6" t="n">
        <f aca="false">IF($B82&gt;165,0,(IF($B82&gt;90,(2*(H$70+$B$67)*TAN(((180-$B82)*PI()/180)/2)-PI()*((180-$B82)/180)*(H$70+($B$67/2)*(0.65+0.5*LOG(H$70/$B$67)))),(2*(H$70+$B$67)-PI()*((180-$B82)/180)*(H$70+($B$67/2)*(0.65+0.5*LOG(H$70/$B$67)))))))</f>
        <v>-0.680649536319569</v>
      </c>
      <c r="I82" s="6" t="n">
        <f aca="false">IF($B82&gt;165,0,(IF($B82&gt;90,(2*(I$70+$B$67)*TAN(((180-$B82)*PI()/180)/2)-PI()*((180-$B82)/180)*(I$70+($B$67/2)*(0.65+0.5*LOG(I$70/$B$67)))),(2*(I$70+$B$67)-PI()*((180-$B82)/180)*(I$70+($B$67/2)*(0.65+0.5*LOG(I$70/$B$67)))))))</f>
        <v>-1.07364152186292</v>
      </c>
      <c r="J82" s="6" t="n">
        <f aca="false">IF($B82&gt;165,0,(IF($B82&gt;90,(2*(J$70+$B$67)*TAN(((180-$B82)*PI()/180)/2)-PI()*((180-$B82)/180)*(J$70+($B$67/2)*(0.65+0.5*LOG(J$70/$B$67)))),(2*(J$70+$B$67)-PI()*((180-$B82)/180)*(J$70+($B$67/2)*(0.65+0.5*LOG(J$70/$B$67)))))))</f>
        <v>-1.45837836689202</v>
      </c>
      <c r="K82" s="6" t="n">
        <f aca="false">IF($B82&gt;165,0,(IF($B82&gt;90,(2*(K$70+$B$67)*TAN(((180-$B82)*PI()/180)/2)-PI()*((180-$B82)/180)*(K$70+($B$67/2)*(0.65+0.5*LOG(K$70/$B$67)))),(2*(K$70+$B$67)-PI()*((180-$B82)/180)*(K$70+($B$67/2)*(0.65+0.5*LOG(K$70/$B$67)))))))</f>
        <v>-1.83789365904237</v>
      </c>
    </row>
    <row r="83" customFormat="false" ht="12.75" hidden="false" customHeight="false" outlineLevel="0" collapsed="false">
      <c r="A83" s="0" t="s">
        <v>49</v>
      </c>
      <c r="B83" s="5" t="n">
        <v>50</v>
      </c>
      <c r="C83" s="6" t="n">
        <f aca="false">IF($B83&gt;165,0,(IF($B83&gt;90,(2*(C$70+$B$67)*TAN(((180-$B83)*PI()/180)/2)-PI()*((180-$B83)/180)*(C$70+($B$67/2)*(0.65+0.5*LOG(C$70/$B$67)))),(2*(C$70+$B$67)-PI()*((180-$B83)/180)*(C$70+($B$67/2)*(0.65+0.5*LOG(C$70/$B$67)))))))</f>
        <v>0.768437040644143</v>
      </c>
      <c r="D83" s="6" t="n">
        <f aca="false">IF($B83&gt;165,0,(IF($B83&gt;90,(2*(D$70+$B$67)*TAN(((180-$B83)*PI()/180)/2)-PI()*((180-$B83)/180)*(D$70+($B$67/2)*(0.65+0.5*LOG(D$70/$B$67)))),(2*(D$70+$B$67)-PI()*((180-$B83)/180)*(D$70+($B$67/2)*(0.65+0.5*LOG(D$70/$B$67)))))))</f>
        <v>0.496835181719884</v>
      </c>
      <c r="E83" s="6" t="n">
        <f aca="false">IF($B83&gt;165,0,(IF($B83&gt;90,(2*(E$70+$B$67)*TAN(((180-$B83)*PI()/180)/2)-PI()*((180-$B83)/180)*(E$70+($B$67/2)*(0.65+0.5*LOG(E$70/$B$67)))),(2*(E$70+$B$67)-PI()*((180-$B83)/180)*(E$70+($B$67/2)*(0.65+0.5*LOG(E$70/$B$67)))))))</f>
        <v>0.276994243635057</v>
      </c>
      <c r="F83" s="6" t="n">
        <f aca="false">IF($B83&gt;165,0,(IF($B83&gt;90,(2*(F$70+$B$67)*TAN(((180-$B83)*PI()/180)/2)-PI()*((180-$B83)/180)*(F$70+($B$67/2)*(0.65+0.5*LOG(F$70/$B$67)))),(2*(F$70+$B$67)-PI()*((180-$B83)/180)*(F$70+($B$67/2)*(0.65+0.5*LOG(F$70/$B$67)))))))</f>
        <v>0.0925879307030546</v>
      </c>
      <c r="G83" s="6" t="n">
        <f aca="false">IF($B83&gt;165,0,(IF($B83&gt;90,(2*(G$70+$B$67)*TAN(((180-$B83)*PI()/180)/2)-PI()*((180-$B83)/180)*(G$70+($B$67/2)*(0.65+0.5*LOG(G$70/$B$67)))),(2*(G$70+$B$67)-PI()*((180-$B83)/180)*(G$70+($B$67/2)*(0.65+0.5*LOG(G$70/$B$67)))))))</f>
        <v>-0.0773107082460829</v>
      </c>
      <c r="H83" s="6" t="n">
        <f aca="false">IF($B83&gt;165,0,(IF($B83&gt;90,(2*(H$70+$B$67)*TAN(((180-$B83)*PI()/180)/2)-PI()*((180-$B83)/180)*(H$70+($B$67/2)*(0.65+0.5*LOG(H$70/$B$67)))),(2*(H$70+$B$67)-PI()*((180-$B83)/180)*(H$70+($B$67/2)*(0.65+0.5*LOG(H$70/$B$67)))))))</f>
        <v>-0.3961810349744</v>
      </c>
      <c r="I83" s="6" t="n">
        <f aca="false">IF($B83&gt;165,0,(IF($B83&gt;90,(2*(I$70+$B$67)*TAN(((180-$B83)*PI()/180)/2)-PI()*((180-$B83)/180)*(I$70+($B$67/2)*(0.65+0.5*LOG(I$70/$B$67)))),(2*(I$70+$B$67)-PI()*((180-$B83)/180)*(I$70+($B$67/2)*(0.65+0.5*LOG(I$70/$B$67)))))))</f>
        <v>-0.700543687719851</v>
      </c>
      <c r="J83" s="6" t="n">
        <f aca="false">IF($B83&gt;165,0,(IF($B83&gt;90,(2*(J$70+$B$67)*TAN(((180-$B83)*PI()/180)/2)-PI()*((180-$B83)/180)*(J$70+($B$67/2)*(0.65+0.5*LOG(J$70/$B$67)))),(2*(J$70+$B$67)-PI()*((180-$B83)/180)*(J$70+($B$67/2)*(0.65+0.5*LOG(J$70/$B$67)))))))</f>
        <v>-0.996956945896022</v>
      </c>
      <c r="K83" s="6" t="n">
        <f aca="false">IF($B83&gt;165,0,(IF($B83&gt;90,(2*(K$70+$B$67)*TAN(((180-$B83)*PI()/180)/2)-PI()*((180-$B83)/180)*(K$70+($B$67/2)*(0.65+0.5*LOG(K$70/$B$67)))),(2*(K$70+$B$67)-PI()*((180-$B83)/180)*(K$70+($B$67/2)*(0.65+0.5*LOG(K$70/$B$67)))))))</f>
        <v>-1.2883420420408</v>
      </c>
    </row>
    <row r="84" customFormat="false" ht="12.75" hidden="false" customHeight="false" outlineLevel="0" collapsed="false">
      <c r="A84" s="0" t="s">
        <v>49</v>
      </c>
      <c r="B84" s="5" t="n">
        <v>55</v>
      </c>
      <c r="C84" s="6" t="n">
        <f aca="false">IF($B84&gt;165,0,(IF($B84&gt;90,(2*(C$70+$B$67)*TAN(((180-$B84)*PI()/180)/2)-PI()*((180-$B84)/180)*(C$70+($B$67/2)*(0.65+0.5*LOG(C$70/$B$67)))),(2*(C$70+$B$67)-PI()*((180-$B84)/180)*(C$70+($B$67/2)*(0.65+0.5*LOG(C$70/$B$67)))))))</f>
        <v>0.78695869292706</v>
      </c>
      <c r="D84" s="6" t="n">
        <f aca="false">IF($B84&gt;165,0,(IF($B84&gt;90,(2*(D$70+$B$67)*TAN(((180-$B84)*PI()/180)/2)-PI()*((180-$B84)/180)*(D$70+($B$67/2)*(0.65+0.5*LOG(D$70/$B$67)))),(2*(D$70+$B$67)-PI()*((180-$B84)/180)*(D$70+($B$67/2)*(0.65+0.5*LOG(D$70/$B$67)))))))</f>
        <v>0.554649213192196</v>
      </c>
      <c r="E84" s="6" t="n">
        <f aca="false">IF($B84&gt;165,0,(IF($B84&gt;90,(2*(E$70+$B$67)*TAN(((180-$B84)*PI()/180)/2)-PI()*((180-$B84)/180)*(E$70+($B$67/2)*(0.65+0.5*LOG(E$70/$B$67)))),(2*(E$70+$B$67)-PI()*((180-$B84)/180)*(E$70+($B$67/2)*(0.65+0.5*LOG(E$70/$B$67)))))))</f>
        <v>0.381725234264479</v>
      </c>
      <c r="F84" s="6" t="n">
        <f aca="false">IF($B84&gt;165,0,(IF($B84&gt;90,(2*(F$70+$B$67)*TAN(((180-$B84)*PI()/180)/2)-PI()*((180-$B84)/180)*(F$70+($B$67/2)*(0.65+0.5*LOG(F$70/$B$67)))),(2*(F$70+$B$67)-PI()*((180-$B84)/180)*(F$70+($B$67/2)*(0.65+0.5*LOG(F$70/$B$67)))))))</f>
        <v>0.242873010291399</v>
      </c>
      <c r="G84" s="6" t="n">
        <f aca="false">IF($B84&gt;165,0,(IF($B84&gt;90,(2*(G$70+$B$67)*TAN(((180-$B84)*PI()/180)/2)-PI()*((180-$B84)/180)*(G$70+($B$67/2)*(0.65+0.5*LOG(G$70/$B$67)))),(2*(G$70+$B$67)-PI()*((180-$B84)/180)*(G$70+($B$67/2)*(0.65+0.5*LOG(G$70/$B$67)))))))</f>
        <v>0.117970472840305</v>
      </c>
      <c r="H84" s="6" t="n">
        <f aca="false">IF($B84&gt;165,0,(IF($B84&gt;90,(2*(H$70+$B$67)*TAN(((180-$B84)*PI()/180)/2)-PI()*((180-$B84)/180)*(H$70+($B$67/2)*(0.65+0.5*LOG(H$70/$B$67)))),(2*(H$70+$B$67)-PI()*((180-$B84)/180)*(H$70+($B$67/2)*(0.65+0.5*LOG(H$70/$B$67)))))))</f>
        <v>-0.11171253362923</v>
      </c>
      <c r="I84" s="6" t="n">
        <f aca="false">IF($B84&gt;165,0,(IF($B84&gt;90,(2*(I$70+$B$67)*TAN(((180-$B84)*PI()/180)/2)-PI()*((180-$B84)/180)*(I$70+($B$67/2)*(0.65+0.5*LOG(I$70/$B$67)))),(2*(I$70+$B$67)-PI()*((180-$B84)/180)*(I$70+($B$67/2)*(0.65+0.5*LOG(I$70/$B$67)))))))</f>
        <v>-0.327445853576778</v>
      </c>
      <c r="J84" s="6" t="n">
        <f aca="false">IF($B84&gt;165,0,(IF($B84&gt;90,(2*(J$70+$B$67)*TAN(((180-$B84)*PI()/180)/2)-PI()*((180-$B84)/180)*(J$70+($B$67/2)*(0.65+0.5*LOG(J$70/$B$67)))),(2*(J$70+$B$67)-PI()*((180-$B84)/180)*(J$70+($B$67/2)*(0.65+0.5*LOG(J$70/$B$67)))))))</f>
        <v>-0.53553552490002</v>
      </c>
      <c r="K84" s="6" t="n">
        <f aca="false">IF($B84&gt;165,0,(IF($B84&gt;90,(2*(K$70+$B$67)*TAN(((180-$B84)*PI()/180)/2)-PI()*((180-$B84)/180)*(K$70+($B$67/2)*(0.65+0.5*LOG(K$70/$B$67)))),(2*(K$70+$B$67)-PI()*((180-$B84)/180)*(K$70+($B$67/2)*(0.65+0.5*LOG(K$70/$B$67)))))))</f>
        <v>-0.738790425039225</v>
      </c>
    </row>
    <row r="85" customFormat="false" ht="12.75" hidden="false" customHeight="false" outlineLevel="0" collapsed="false">
      <c r="A85" s="0" t="s">
        <v>49</v>
      </c>
      <c r="B85" s="5" t="n">
        <v>60</v>
      </c>
      <c r="C85" s="6" t="n">
        <f aca="false">IF($B85&gt;165,0,(IF($B85&gt;90,(2*(C$70+$B$67)*TAN(((180-$B85)*PI()/180)/2)-PI()*((180-$B85)/180)*(C$70+($B$67/2)*(0.65+0.5*LOG(C$70/$B$67)))),(2*(C$70+$B$67)-PI()*((180-$B85)/180)*(C$70+($B$67/2)*(0.65+0.5*LOG(C$70/$B$67)))))))</f>
        <v>0.805480345209978</v>
      </c>
      <c r="D85" s="6" t="n">
        <f aca="false">IF($B85&gt;165,0,(IF($B85&gt;90,(2*(D$70+$B$67)*TAN(((180-$B85)*PI()/180)/2)-PI()*((180-$B85)/180)*(D$70+($B$67/2)*(0.65+0.5*LOG(D$70/$B$67)))),(2*(D$70+$B$67)-PI()*((180-$B85)/180)*(D$70+($B$67/2)*(0.65+0.5*LOG(D$70/$B$67)))))))</f>
        <v>0.612463244664508</v>
      </c>
      <c r="E85" s="6" t="n">
        <f aca="false">IF($B85&gt;165,0,(IF($B85&gt;90,(2*(E$70+$B$67)*TAN(((180-$B85)*PI()/180)/2)-PI()*((180-$B85)/180)*(E$70+($B$67/2)*(0.65+0.5*LOG(E$70/$B$67)))),(2*(E$70+$B$67)-PI()*((180-$B85)/180)*(E$70+($B$67/2)*(0.65+0.5*LOG(E$70/$B$67)))))))</f>
        <v>0.4864562248939</v>
      </c>
      <c r="F85" s="6" t="n">
        <f aca="false">IF($B85&gt;165,0,(IF($B85&gt;90,(2*(F$70+$B$67)*TAN(((180-$B85)*PI()/180)/2)-PI()*((180-$B85)/180)*(F$70+($B$67/2)*(0.65+0.5*LOG(F$70/$B$67)))),(2*(F$70+$B$67)-PI()*((180-$B85)/180)*(F$70+($B$67/2)*(0.65+0.5*LOG(F$70/$B$67)))))))</f>
        <v>0.393158089879743</v>
      </c>
      <c r="G85" s="6" t="n">
        <f aca="false">IF($B85&gt;165,0,(IF($B85&gt;90,(2*(G$70+$B$67)*TAN(((180-$B85)*PI()/180)/2)-PI()*((180-$B85)/180)*(G$70+($B$67/2)*(0.65+0.5*LOG(G$70/$B$67)))),(2*(G$70+$B$67)-PI()*((180-$B85)/180)*(G$70+($B$67/2)*(0.65+0.5*LOG(G$70/$B$67)))))))</f>
        <v>0.313251653926693</v>
      </c>
      <c r="H85" s="6" t="n">
        <f aca="false">IF($B85&gt;165,0,(IF($B85&gt;90,(2*(H$70+$B$67)*TAN(((180-$B85)*PI()/180)/2)-PI()*((180-$B85)/180)*(H$70+($B$67/2)*(0.65+0.5*LOG(H$70/$B$67)))),(2*(H$70+$B$67)-PI()*((180-$B85)/180)*(H$70+($B$67/2)*(0.65+0.5*LOG(H$70/$B$67)))))))</f>
        <v>0.172755967715939</v>
      </c>
      <c r="I85" s="6" t="n">
        <f aca="false">IF($B85&gt;165,0,(IF($B85&gt;90,(2*(I$70+$B$67)*TAN(((180-$B85)*PI()/180)/2)-PI()*((180-$B85)/180)*(I$70+($B$67/2)*(0.65+0.5*LOG(I$70/$B$67)))),(2*(I$70+$B$67)-PI()*((180-$B85)/180)*(I$70+($B$67/2)*(0.65+0.5*LOG(I$70/$B$67)))))))</f>
        <v>0.0456519805662925</v>
      </c>
      <c r="J85" s="6" t="n">
        <f aca="false">IF($B85&gt;165,0,(IF($B85&gt;90,(2*(J$70+$B$67)*TAN(((180-$B85)*PI()/180)/2)-PI()*((180-$B85)/180)*(J$70+($B$67/2)*(0.65+0.5*LOG(J$70/$B$67)))),(2*(J$70+$B$67)-PI()*((180-$B85)/180)*(J$70+($B$67/2)*(0.65+0.5*LOG(J$70/$B$67)))))))</f>
        <v>-0.0741141039040194</v>
      </c>
      <c r="K85" s="6" t="n">
        <f aca="false">IF($B85&gt;165,0,(IF($B85&gt;90,(2*(K$70+$B$67)*TAN(((180-$B85)*PI()/180)/2)-PI()*((180-$B85)/180)*(K$70+($B$67/2)*(0.65+0.5*LOG(K$70/$B$67)))),(2*(K$70+$B$67)-PI()*((180-$B85)/180)*(K$70+($B$67/2)*(0.65+0.5*LOG(K$70/$B$67)))))))</f>
        <v>-0.189238808037656</v>
      </c>
    </row>
    <row r="86" customFormat="false" ht="12.75" hidden="false" customHeight="false" outlineLevel="0" collapsed="false">
      <c r="A86" s="0" t="s">
        <v>49</v>
      </c>
      <c r="B86" s="5" t="n">
        <v>6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824001997492896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0.67027727613682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0.59118721552332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0.543443169468087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0.508532835013081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0.457224469061108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0.418749814709363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0.387307317091981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0.360312808963911</v>
      </c>
    </row>
    <row r="87" customFormat="false" ht="12.75" hidden="false" customHeight="false" outlineLevel="0" collapsed="false">
      <c r="A87" s="0" t="s">
        <v>49</v>
      </c>
      <c r="B87" s="5" t="n">
        <v>70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842523649775813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0.728091307609132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0.695918206152741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0.693728249056431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0.703814016099469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0.741692970406277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0.791847648852434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0.848728738087981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0.909864425965481</v>
      </c>
    </row>
    <row r="88" customFormat="false" ht="12.75" hidden="false" customHeight="false" outlineLevel="0" collapsed="false">
      <c r="A88" s="0" t="s">
        <v>49</v>
      </c>
      <c r="B88" s="5" t="n">
        <v>75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861045302058731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0.785905339081445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0.800649196782162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0.844013328644775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0.899095197185856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1.02616147175145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1.16494548299551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1.31015015908398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1.45941604296705</v>
      </c>
    </row>
    <row r="89" customFormat="false" ht="12.75" hidden="false" customHeight="false" outlineLevel="0" collapsed="false">
      <c r="A89" s="0" t="s">
        <v>49</v>
      </c>
      <c r="B89" s="5" t="n">
        <v>80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879566954341648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0.843719370553757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0.905380187411583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0.994298408233119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1.09437637827224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1.31062997309662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1.53804331713858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1.77157158007998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2.00896765996862</v>
      </c>
    </row>
    <row r="90" customFormat="false" ht="12.75" hidden="false" customHeight="false" outlineLevel="0" collapsed="false">
      <c r="A90" s="0" t="s">
        <v>49</v>
      </c>
      <c r="B90" s="5" t="n">
        <v>85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898088606624566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0.901533402026069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1.010111178041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1.14458348782146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1.28965755935863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1.59509847444178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1.91114115128165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2.23299300107598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2.55851927697019</v>
      </c>
    </row>
    <row r="91" customFormat="false" ht="12.75" hidden="false" customHeight="false" outlineLevel="0" collapsed="false">
      <c r="A91" s="0" t="s">
        <v>49</v>
      </c>
      <c r="B91" s="5" t="n">
        <v>9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916610258907484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0.959347433498381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1.11484216867042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1.29486856740981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1.48493874044502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1.87956697578695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2.28423898542472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2.69441442207198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3.10807089397176</v>
      </c>
    </row>
    <row r="92" customFormat="false" ht="12.75" hidden="false" customHeight="false" outlineLevel="0" collapsed="false">
      <c r="A92" s="0" t="s">
        <v>49</v>
      </c>
      <c r="B92" s="5" t="n">
        <v>95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83054587871218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0.84982381300554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0.968566681352116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1.11047834306784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1.26187579161852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1.57835369525409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1.9043173857246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2.23547875725964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2.56992777319983</v>
      </c>
    </row>
    <row r="93" customFormat="false" ht="12.75" hidden="false" customHeight="false" outlineLevel="0" collapsed="false">
      <c r="A93" s="0" t="s">
        <v>49</v>
      </c>
      <c r="B93" s="5" t="n">
        <v>100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752528102444919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0.753174758797565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0.841603043461106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0.951837251295615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1.0709992585042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1.32220139671825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1.58233133430638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1.84735320701407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2.11546933327953</v>
      </c>
    </row>
    <row r="94" customFormat="false" ht="12.75" hidden="false" customHeight="false" outlineLevel="0" collapsed="false">
      <c r="A94" s="0" t="s">
        <v>49</v>
      </c>
      <c r="B94" s="5" t="n">
        <v>105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681333950729937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0.667443503873238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0.731016104495568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0.815031758090681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0.907417223598985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1.10426139567518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1.30947537966458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1.51927555282855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1.73197658870295</v>
      </c>
    </row>
    <row r="95" customFormat="false" ht="12.75" hidden="false" customHeight="false" outlineLevel="0" collapsed="false">
      <c r="A95" s="0" t="s">
        <v>49</v>
      </c>
      <c r="B95" s="5" t="n">
        <v>110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615956290801291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591018635807049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0.634388745817237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0.696839038602022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0.767101155839119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0.9188937486356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1.07849816588439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1.2423830263628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1.40897535870426</v>
      </c>
    </row>
    <row r="96" customFormat="false" ht="12.75" hidden="false" customHeight="false" outlineLevel="0" collapsed="false">
      <c r="A96" s="0" t="s">
        <v>49</v>
      </c>
      <c r="B96" s="5" t="n">
        <v>11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555556346331438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522558112474928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0.549707904240008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0.5945750085815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0.646695949914425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0.761401308165252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0.883360503407514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1.00929439593441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1.13774236947701</v>
      </c>
    </row>
    <row r="97" customFormat="false" ht="12.75" hidden="false" customHeight="false" outlineLevel="0" collapsed="false">
      <c r="A97" s="0" t="s">
        <v>49</v>
      </c>
      <c r="B97" s="5" t="n">
        <v>120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499428009092021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460932160711506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0.475278920015827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0.505980121698374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0.543377172911475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0.627829868185349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0.718978412989778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0.813795909133873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0.910934095446307</v>
      </c>
    </row>
    <row r="98" customFormat="false" ht="12.75" hidden="false" customHeight="false" outlineLevel="0" collapsed="false">
      <c r="A98" s="0" t="s">
        <v>49</v>
      </c>
      <c r="B98" s="5" t="n">
        <v>125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446970638077589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405179754908059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0.409660254731609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0.4291323267352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0.454742260808465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0.514815839065362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0.581027279391933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0.650601925113199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0.722303870155441</v>
      </c>
    </row>
    <row r="99" customFormat="false" ht="12.75" hidden="false" customHeight="false" outlineLevel="0" collapsed="false">
      <c r="A99" s="0" t="s">
        <v>49</v>
      </c>
      <c r="B99" s="5" t="n">
        <v>130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0.397668049864573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354475001586876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0.351613068170787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0.362379836736554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0.378726479911115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0.419468593633298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0.465790581964276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0.515170029744977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0.566483385999291</v>
      </c>
    </row>
    <row r="100" customFormat="false" ht="12.75" hidden="false" customHeight="false" outlineLevel="0" collapsed="false">
      <c r="A100" s="0" t="s">
        <v>49</v>
      </c>
      <c r="B100" s="5" t="n">
        <v>135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0.351072082420111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308100841495381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0.300061771454497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0.304288533197284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0.313537182087985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0.339278424505142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0.370041554070215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0.403556397140037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0.438811757836114</v>
      </c>
    </row>
    <row r="101" customFormat="false" ht="12.75" hidden="false" customHeight="false" outlineLevel="0" collapsed="false">
      <c r="A101" s="0" t="s">
        <v>49</v>
      </c>
      <c r="B101" s="5" t="n">
        <v>14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0.306789574569412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265428216753907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0.25406277776324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0.253600300358057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0.257601722639909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0.272043629102063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0.290949435251252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0.31230120896022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0.335200109448078</v>
      </c>
    </row>
    <row r="102" customFormat="false" ht="12.75" hidden="false" customHeight="false" outlineLevel="0" collapsed="false">
      <c r="A102" s="0" t="s">
        <v>49</v>
      </c>
      <c r="B102" s="5" t="n">
        <v>145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0.264471920118306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225899357451782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0.212779432231004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0.209199598397526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0.209525676790203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0.2158120127367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0.226004260909353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0.238336730696813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0.252022936415802</v>
      </c>
    </row>
    <row r="103" customFormat="false" ht="12.75" hidden="false" customHeight="false" outlineLevel="0" collapsed="false">
      <c r="A103" s="0" t="s">
        <v>49</v>
      </c>
      <c r="B103" s="5" t="n">
        <v>150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0.223806576841398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189014196028372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0.175461633516843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0.170086292194427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0.168058875637287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0.168833338946844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0.172955727021678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0.178912590766345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0.186029799595181</v>
      </c>
    </row>
    <row r="104" customFormat="false" ht="12.75" hidden="false" customHeight="false" outlineLevel="0" collapsed="false">
      <c r="A104" s="0" t="s">
        <v>49</v>
      </c>
      <c r="B104" s="5" t="n">
        <v>155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0.184510066889087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154319167924319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0.141429034781715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0.135353252630039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0.13206740778276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0.129520131774733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0.129762793071103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0.131534184092335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0.134272529350373</v>
      </c>
    </row>
    <row r="105" customFormat="false" ht="12.75" hidden="false" customHeight="false" outlineLevel="0" collapsed="false">
      <c r="A105" s="0" t="s">
        <v>49</v>
      </c>
      <c r="B105" s="5" t="n">
        <v>160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0.146322116753911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121397835527681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0.110056979607711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0.104167604480484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0.100510179196774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0.0964148595785779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0.0945514898039004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0.0939111038091114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0.0940442812037685</v>
      </c>
    </row>
    <row r="106" customFormat="false" ht="12.75" hidden="false" customHeight="false" outlineLevel="0" collapsed="false">
      <c r="A106" s="0" t="s">
        <v>49</v>
      </c>
      <c r="B106" s="5" t="n">
        <v>16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0.109000665135492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.0898629007578552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0.0807645208739249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0.0757547515845512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0.0724189446778158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0.0681619790762632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0.0655789758573491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0.0639132104733517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0.0628276176314389</v>
      </c>
    </row>
    <row r="107" customFormat="false" ht="12.75" hidden="false" customHeight="false" outlineLevel="0" collapsed="false">
      <c r="A107" s="0" t="s">
        <v>49</v>
      </c>
      <c r="B107" s="5" t="n">
        <v>170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0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0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0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0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0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0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0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0</v>
      </c>
    </row>
    <row r="108" customFormat="false" ht="12.75" hidden="false" customHeight="false" outlineLevel="0" collapsed="false">
      <c r="A108" s="0" t="s">
        <v>49</v>
      </c>
      <c r="B108" s="5" t="n">
        <v>175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0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0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0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0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0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0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0</v>
      </c>
    </row>
    <row r="109" customFormat="false" ht="12.75" hidden="false" customHeight="false" outlineLevel="0" collapsed="false">
      <c r="A109" s="0" t="s">
        <v>49</v>
      </c>
      <c r="B109" s="5" t="n">
        <v>180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0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0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0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0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0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0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0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0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0</v>
      </c>
    </row>
    <row r="110" customFormat="false" ht="12.75" hidden="false" customHeight="false" outlineLevel="0" collapsed="false">
      <c r="A110" s="0" t="s">
        <v>0</v>
      </c>
    </row>
    <row r="111" customFormat="false" ht="12.75" hidden="false" customHeight="false" outlineLevel="0" collapsed="false">
      <c r="A111" s="0" t="s">
        <v>0</v>
      </c>
    </row>
    <row r="112" customFormat="false" ht="12.75" hidden="false" customHeight="false" outlineLevel="0" collapsed="false">
      <c r="A112" s="0" t="s">
        <v>50</v>
      </c>
    </row>
    <row r="113" customFormat="false" ht="12.75" hidden="false" customHeight="false" outlineLevel="0" collapsed="false">
      <c r="A113" s="0" t="s">
        <v>0</v>
      </c>
    </row>
    <row r="114" customFormat="false" ht="12.75" hidden="false" customHeight="false" outlineLevel="0" collapsed="false">
      <c r="A114" s="0" t="s">
        <v>44</v>
      </c>
    </row>
    <row r="115" customFormat="false" ht="12.75" hidden="false" customHeight="false" outlineLevel="0" collapsed="false">
      <c r="A115" s="0" t="s">
        <v>45</v>
      </c>
      <c r="B115" s="4" t="n">
        <v>2</v>
      </c>
    </row>
    <row r="116" customFormat="false" ht="12.75" hidden="false" customHeight="false" outlineLevel="0" collapsed="false">
      <c r="A116" s="0" t="s">
        <v>0</v>
      </c>
    </row>
    <row r="117" customFormat="false" ht="12.75" hidden="false" customHeight="false" outlineLevel="0" collapsed="false">
      <c r="A117" s="0" t="s">
        <v>46</v>
      </c>
    </row>
    <row r="118" customFormat="false" ht="12.75" hidden="false" customHeight="false" outlineLevel="0" collapsed="false">
      <c r="A118" s="0" t="s">
        <v>47</v>
      </c>
      <c r="C118" s="4" t="n">
        <v>0.125</v>
      </c>
      <c r="D118" s="4" t="n">
        <v>0.5</v>
      </c>
      <c r="E118" s="4" t="n">
        <v>1</v>
      </c>
      <c r="F118" s="4" t="n">
        <v>1.5</v>
      </c>
      <c r="G118" s="4" t="n">
        <v>2</v>
      </c>
      <c r="H118" s="4" t="n">
        <v>3</v>
      </c>
      <c r="I118" s="4" t="n">
        <v>4</v>
      </c>
      <c r="J118" s="4" t="n">
        <v>5</v>
      </c>
      <c r="K118" s="4" t="n">
        <v>6</v>
      </c>
    </row>
    <row r="119" customFormat="false" ht="12.75" hidden="false" customHeight="false" outlineLevel="0" collapsed="false">
      <c r="A119" s="0" t="s">
        <v>48</v>
      </c>
    </row>
    <row r="120" customFormat="false" ht="12.75" hidden="false" customHeight="false" outlineLevel="0" collapsed="false">
      <c r="A120" s="0" t="s">
        <v>49</v>
      </c>
      <c r="B120" s="5" t="n">
        <v>0</v>
      </c>
      <c r="C120" s="6" t="n">
        <f aca="false">IF($B120&gt;165,0,(IF($B120&gt;90,(2*(C$118+$B$115)*TAN(((180-$B120)*PI()/180)/2)-PI()*((180-$B120)/180)*(C$118+($B$115/2)*(0.65+0.5*LOG(C$118/$B$115)))),(2*(C$118+$B$115)-PI()*((180-$B120)/180)*(C$118+($B$115/2)*(0.65+0.5*LOG(C$118/$B$115)))))))</f>
        <v>3.70669293924417</v>
      </c>
      <c r="D120" s="6" t="n">
        <f aca="false">IF($B120&gt;165,0,(IF($B120&gt;90,(2*(D$118+$B$115)*TAN(((180-$B120)*PI()/180)/2)-PI()*((180-$B120)/180)*(D$118+($B$115/2)*(0.65+0.5*LOG(D$118/$B$115)))),(2*(D$118+$B$115)-PI()*((180-$B120)/180)*(D$118+($B$115/2)*(0.65+0.5*LOG(D$118/$B$115)))))))</f>
        <v>2.33288207125987</v>
      </c>
      <c r="E120" s="6" t="n">
        <f aca="false">IF($B120&gt;165,0,(IF($B120&gt;90,(2*(E$118+$B$115)*TAN(((180-$B120)*PI()/180)/2)-PI()*((180-$B120)/180)*(E$118+($B$115/2)*(0.65+0.5*LOG(E$118/$B$115)))),(2*(E$118+$B$115)-PI()*((180-$B120)/180)*(E$118+($B$115/2)*(0.65+0.5*LOG(E$118/$B$115)))))))</f>
        <v>1.28922893302091</v>
      </c>
      <c r="F120" s="6" t="n">
        <f aca="false">IF($B120&gt;165,0,(IF($B120&gt;90,(2*(F$118+$B$115)*TAN(((180-$B120)*PI()/180)/2)-PI()*((180-$B120)/180)*(F$118+($B$115/2)*(0.65+0.5*LOG(F$118/$B$115)))),(2*(F$118+$B$115)-PI()*((180-$B120)/180)*(F$118+($B$115/2)*(0.65+0.5*LOG(F$118/$B$115)))))))</f>
        <v>0.441829103320658</v>
      </c>
      <c r="G120" s="6" t="n">
        <f aca="false">IF($B120&gt;165,0,(IF($B120&gt;90,(2*(G$118+$B$115)*TAN(((180-$B120)*PI()/180)/2)-PI()*((180-$B120)/180)*(G$118+($B$115/2)*(0.65+0.5*LOG(G$118/$B$115)))),(2*(G$118+$B$115)-PI()*((180-$B120)/180)*(G$118+($B$115/2)*(0.65+0.5*LOG(G$118/$B$115)))))))</f>
        <v>-0.325220532012951</v>
      </c>
      <c r="H120" s="6" t="n">
        <f aca="false">IF($B120&gt;165,0,(IF($B120&gt;90,(2*(H$118+$B$115)*TAN(((180-$B120)*PI()/180)/2)-PI()*((180-$B120)/180)*(H$118+($B$115/2)*(0.65+0.5*LOG(H$118/$B$115)))),(2*(H$118+$B$115)-PI()*((180-$B120)/180)*(H$118+($B$115/2)*(0.65+0.5*LOG(H$118/$B$115)))))))</f>
        <v>-1.7434166885081</v>
      </c>
      <c r="I120" s="6" t="n">
        <f aca="false">IF($B120&gt;165,0,(IF($B120&gt;90,(2*(I$118+$B$115)*TAN(((180-$B120)*PI()/180)/2)-PI()*((180-$B120)/180)*(I$118+($B$115/2)*(0.65+0.5*LOG(I$118/$B$115)))),(2*(I$118+$B$115)-PI()*((180-$B120)/180)*(I$118+($B$115/2)*(0.65+0.5*LOG(I$118/$B$115)))))))</f>
        <v>-3.0812626506366</v>
      </c>
      <c r="J120" s="6" t="n">
        <f aca="false">IF($B120&gt;165,0,(IF($B120&gt;90,(2*(J$118+$B$115)*TAN(((180-$B120)*PI()/180)/2)-PI()*((180-$B120)/180)*(J$118+($B$115/2)*(0.65+0.5*LOG(J$118/$B$115)))),(2*(J$118+$B$115)-PI()*((180-$B120)/180)*(J$118+($B$115/2)*(0.65+0.5*LOG(J$118/$B$115)))))))</f>
        <v>-4.3750811966891</v>
      </c>
      <c r="K120" s="6" t="n">
        <f aca="false">IF($B120&gt;165,0,(IF($B120&gt;90,(2*(K$118+$B$115)*TAN(((180-$B120)*PI()/180)/2)-PI()*((180-$B120)/180)*(K$118+($B$115/2)*(0.65+0.5*LOG(K$118/$B$115)))),(2*(K$118+$B$115)-PI()*((180-$B120)/180)*(K$118+($B$115/2)*(0.65+0.5*LOG(K$118/$B$115)))))))</f>
        <v>-5.64105146072154</v>
      </c>
    </row>
    <row r="121" customFormat="false" ht="12.75" hidden="false" customHeight="false" outlineLevel="0" collapsed="false">
      <c r="A121" s="0" t="s">
        <v>49</v>
      </c>
      <c r="B121" s="5" t="n">
        <v>5</v>
      </c>
      <c r="C121" s="6" t="n">
        <f aca="false">IF($B121&gt;165,0,(IF($B121&gt;90,(2*(C$118+$B$115)*TAN(((180-$B121)*PI()/180)/2)-PI()*((180-$B121)/180)*(C$118+($B$115/2)*(0.65+0.5*LOG(C$118/$B$115)))),(2*(C$118+$B$115)-PI()*((180-$B121)/180)*(C$118+($B$115/2)*(0.65+0.5*LOG(C$118/$B$115)))))))</f>
        <v>3.72178480204294</v>
      </c>
      <c r="D121" s="6" t="n">
        <f aca="false">IF($B121&gt;165,0,(IF($B121&gt;90,(2*(D$118+$B$115)*TAN(((180-$B121)*PI()/180)/2)-PI()*((180-$B121)/180)*(D$118+($B$115/2)*(0.65+0.5*LOG(D$118/$B$115)))),(2*(D$118+$B$115)-PI()*((180-$B121)/180)*(D$118+($B$115/2)*(0.65+0.5*LOG(D$118/$B$115)))))))</f>
        <v>2.40696868039154</v>
      </c>
      <c r="E121" s="6" t="n">
        <f aca="false">IF($B121&gt;165,0,(IF($B121&gt;90,(2*(E$118+$B$115)*TAN(((180-$B121)*PI()/180)/2)-PI()*((180-$B121)/180)*(E$118+($B$115/2)*(0.65+0.5*LOG(E$118/$B$115)))),(2*(E$118+$B$115)-PI()*((180-$B121)/180)*(E$118+($B$115/2)*(0.65+0.5*LOG(E$118/$B$115)))))))</f>
        <v>1.42008368488144</v>
      </c>
      <c r="F121" s="6" t="n">
        <f aca="false">IF($B121&gt;165,0,(IF($B121&gt;90,(2*(F$118+$B$115)*TAN(((180-$B121)*PI()/180)/2)-PI()*((180-$B121)/180)*(F$118+($B$115/2)*(0.65+0.5*LOG(F$118/$B$115)))),(2*(F$118+$B$115)-PI()*((180-$B121)/180)*(F$118+($B$115/2)*(0.65+0.5*LOG(F$118/$B$115)))))))</f>
        <v>0.624000517117306</v>
      </c>
      <c r="G121" s="6" t="n">
        <f aca="false">IF($B121&gt;165,0,(IF($B121&gt;90,(2*(G$118+$B$115)*TAN(((180-$B121)*PI()/180)/2)-PI()*((180-$B121)/180)*(G$118+($B$115/2)*(0.65+0.5*LOG(G$118/$B$115)))),(2*(G$118+$B$115)-PI()*((180-$B121)/180)*(G$118+($B$115/2)*(0.65+0.5*LOG(G$118/$B$115)))))))</f>
        <v>-0.0939644061237033</v>
      </c>
      <c r="H121" s="6" t="n">
        <f aca="false">IF($B121&gt;165,0,(IF($B121&gt;90,(2*(H$118+$B$115)*TAN(((180-$B121)*PI()/180)/2)-PI()*((180-$B121)/180)*(H$118+($B$115/2)*(0.65+0.5*LOG(H$118/$B$115)))),(2*(H$118+$B$115)-PI()*((180-$B121)/180)*(H$118+($B$115/2)*(0.65+0.5*LOG(H$118/$B$115)))))))</f>
        <v>-1.41721066938287</v>
      </c>
      <c r="I121" s="6" t="n">
        <f aca="false">IF($B121&gt;165,0,(IF($B121&gt;90,(2*(I$118+$B$115)*TAN(((180-$B121)*PI()/180)/2)-PI()*((180-$B121)/180)*(I$118+($B$115/2)*(0.65+0.5*LOG(I$118/$B$115)))),(2*(I$118+$B$115)-PI()*((180-$B121)/180)*(I$118+($B$115/2)*(0.65+0.5*LOG(I$118/$B$115)))))))</f>
        <v>-2.66233868811892</v>
      </c>
      <c r="J121" s="6" t="n">
        <f aca="false">IF($B121&gt;165,0,(IF($B121&gt;90,(2*(J$118+$B$115)*TAN(((180-$B121)*PI()/180)/2)-PI()*((180-$B121)/180)*(J$118+($B$115/2)*(0.65+0.5*LOG(J$118/$B$115)))),(2*(J$118+$B$115)-PI()*((180-$B121)/180)*(J$118+($B$115/2)*(0.65+0.5*LOG(J$118/$B$115)))))))</f>
        <v>-3.86466227455885</v>
      </c>
      <c r="K121" s="6" t="n">
        <f aca="false">IF($B121&gt;165,0,(IF($B121&gt;90,(2*(K$118+$B$115)*TAN(((180-$B121)*PI()/180)/2)-PI()*((180-$B121)/180)*(K$118+($B$115/2)*(0.65+0.5*LOG(K$118/$B$115)))),(2*(K$118+$B$115)-PI()*((180-$B121)/180)*(K$118+($B$115/2)*(0.65+0.5*LOG(K$118/$B$115)))))))</f>
        <v>-5.03991114236817</v>
      </c>
    </row>
    <row r="122" customFormat="false" ht="12.75" hidden="false" customHeight="false" outlineLevel="0" collapsed="false">
      <c r="A122" s="0" t="s">
        <v>49</v>
      </c>
      <c r="B122" s="5" t="n">
        <v>10</v>
      </c>
      <c r="C122" s="6" t="n">
        <f aca="false">IF($B122&gt;165,0,(IF($B122&gt;90,(2*(C$118+$B$115)*TAN(((180-$B122)*PI()/180)/2)-PI()*((180-$B122)/180)*(C$118+($B$115/2)*(0.65+0.5*LOG(C$118/$B$115)))),(2*(C$118+$B$115)-PI()*((180-$B122)/180)*(C$118+($B$115/2)*(0.65+0.5*LOG(C$118/$B$115)))))))</f>
        <v>3.73687666484172</v>
      </c>
      <c r="D122" s="6" t="n">
        <f aca="false">IF($B122&gt;165,0,(IF($B122&gt;90,(2*(D$118+$B$115)*TAN(((180-$B122)*PI()/180)/2)-PI()*((180-$B122)/180)*(D$118+($B$115/2)*(0.65+0.5*LOG(D$118/$B$115)))),(2*(D$118+$B$115)-PI()*((180-$B122)/180)*(D$118+($B$115/2)*(0.65+0.5*LOG(D$118/$B$115)))))))</f>
        <v>2.48105528952321</v>
      </c>
      <c r="E122" s="6" t="n">
        <f aca="false">IF($B122&gt;165,0,(IF($B122&gt;90,(2*(E$118+$B$115)*TAN(((180-$B122)*PI()/180)/2)-PI()*((180-$B122)/180)*(E$118+($B$115/2)*(0.65+0.5*LOG(E$118/$B$115)))),(2*(E$118+$B$115)-PI()*((180-$B122)/180)*(E$118+($B$115/2)*(0.65+0.5*LOG(E$118/$B$115)))))))</f>
        <v>1.55093843674197</v>
      </c>
      <c r="F122" s="6" t="n">
        <f aca="false">IF($B122&gt;165,0,(IF($B122&gt;90,(2*(F$118+$B$115)*TAN(((180-$B122)*PI()/180)/2)-PI()*((180-$B122)/180)*(F$118+($B$115/2)*(0.65+0.5*LOG(F$118/$B$115)))),(2*(F$118+$B$115)-PI()*((180-$B122)/180)*(F$118+($B$115/2)*(0.65+0.5*LOG(F$118/$B$115)))))))</f>
        <v>0.806171930913955</v>
      </c>
      <c r="G122" s="6" t="n">
        <f aca="false">IF($B122&gt;165,0,(IF($B122&gt;90,(2*(G$118+$B$115)*TAN(((180-$B122)*PI()/180)/2)-PI()*((180-$B122)/180)*(G$118+($B$115/2)*(0.65+0.5*LOG(G$118/$B$115)))),(2*(G$118+$B$115)-PI()*((180-$B122)/180)*(G$118+($B$115/2)*(0.65+0.5*LOG(G$118/$B$115)))))))</f>
        <v>0.137291719765546</v>
      </c>
      <c r="H122" s="6" t="n">
        <f aca="false">IF($B122&gt;165,0,(IF($B122&gt;90,(2*(H$118+$B$115)*TAN(((180-$B122)*PI()/180)/2)-PI()*((180-$B122)/180)*(H$118+($B$115/2)*(0.65+0.5*LOG(H$118/$B$115)))),(2*(H$118+$B$115)-PI()*((180-$B122)/180)*(H$118+($B$115/2)*(0.65+0.5*LOG(H$118/$B$115)))))))</f>
        <v>-1.09100465025765</v>
      </c>
      <c r="I122" s="6" t="n">
        <f aca="false">IF($B122&gt;165,0,(IF($B122&gt;90,(2*(I$118+$B$115)*TAN(((180-$B122)*PI()/180)/2)-PI()*((180-$B122)/180)*(I$118+($B$115/2)*(0.65+0.5*LOG(I$118/$B$115)))),(2*(I$118+$B$115)-PI()*((180-$B122)/180)*(I$118+($B$115/2)*(0.65+0.5*LOG(I$118/$B$115)))))))</f>
        <v>-2.24341472560124</v>
      </c>
      <c r="J122" s="6" t="n">
        <f aca="false">IF($B122&gt;165,0,(IF($B122&gt;90,(2*(J$118+$B$115)*TAN(((180-$B122)*PI()/180)/2)-PI()*((180-$B122)/180)*(J$118+($B$115/2)*(0.65+0.5*LOG(J$118/$B$115)))),(2*(J$118+$B$115)-PI()*((180-$B122)/180)*(J$118+($B$115/2)*(0.65+0.5*LOG(J$118/$B$115)))))))</f>
        <v>-3.35424335242859</v>
      </c>
      <c r="K122" s="6" t="n">
        <f aca="false">IF($B122&gt;165,0,(IF($B122&gt;90,(2*(K$118+$B$115)*TAN(((180-$B122)*PI()/180)/2)-PI()*((180-$B122)/180)*(K$118+($B$115/2)*(0.65+0.5*LOG(K$118/$B$115)))),(2*(K$118+$B$115)-PI()*((180-$B122)/180)*(K$118+($B$115/2)*(0.65+0.5*LOG(K$118/$B$115)))))))</f>
        <v>-4.43877082401479</v>
      </c>
    </row>
    <row r="123" customFormat="false" ht="12.75" hidden="false" customHeight="false" outlineLevel="0" collapsed="false">
      <c r="A123" s="0" t="s">
        <v>49</v>
      </c>
      <c r="B123" s="5" t="n">
        <v>15</v>
      </c>
      <c r="C123" s="6" t="n">
        <f aca="false">IF($B123&gt;165,0,(IF($B123&gt;90,(2*(C$118+$B$115)*TAN(((180-$B123)*PI()/180)/2)-PI()*((180-$B123)/180)*(C$118+($B$115/2)*(0.65+0.5*LOG(C$118/$B$115)))),(2*(C$118+$B$115)-PI()*((180-$B123)/180)*(C$118+($B$115/2)*(0.65+0.5*LOG(C$118/$B$115)))))))</f>
        <v>3.75196852764049</v>
      </c>
      <c r="D123" s="6" t="n">
        <f aca="false">IF($B123&gt;165,0,(IF($B123&gt;90,(2*(D$118+$B$115)*TAN(((180-$B123)*PI()/180)/2)-PI()*((180-$B123)/180)*(D$118+($B$115/2)*(0.65+0.5*LOG(D$118/$B$115)))),(2*(D$118+$B$115)-PI()*((180-$B123)/180)*(D$118+($B$115/2)*(0.65+0.5*LOG(D$118/$B$115)))))))</f>
        <v>2.55514189865488</v>
      </c>
      <c r="E123" s="6" t="n">
        <f aca="false">IF($B123&gt;165,0,(IF($B123&gt;90,(2*(E$118+$B$115)*TAN(((180-$B123)*PI()/180)/2)-PI()*((180-$B123)/180)*(E$118+($B$115/2)*(0.65+0.5*LOG(E$118/$B$115)))),(2*(E$118+$B$115)-PI()*((180-$B123)/180)*(E$118+($B$115/2)*(0.65+0.5*LOG(E$118/$B$115)))))))</f>
        <v>1.6817931886025</v>
      </c>
      <c r="F123" s="6" t="n">
        <f aca="false">IF($B123&gt;165,0,(IF($B123&gt;90,(2*(F$118+$B$115)*TAN(((180-$B123)*PI()/180)/2)-PI()*((180-$B123)/180)*(F$118+($B$115/2)*(0.65+0.5*LOG(F$118/$B$115)))),(2*(F$118+$B$115)-PI()*((180-$B123)/180)*(F$118+($B$115/2)*(0.65+0.5*LOG(F$118/$B$115)))))))</f>
        <v>0.988343344710604</v>
      </c>
      <c r="G123" s="6" t="n">
        <f aca="false">IF($B123&gt;165,0,(IF($B123&gt;90,(2*(G$118+$B$115)*TAN(((180-$B123)*PI()/180)/2)-PI()*((180-$B123)/180)*(G$118+($B$115/2)*(0.65+0.5*LOG(G$118/$B$115)))),(2*(G$118+$B$115)-PI()*((180-$B123)/180)*(G$118+($B$115/2)*(0.65+0.5*LOG(G$118/$B$115)))))))</f>
        <v>0.368547845654795</v>
      </c>
      <c r="H123" s="6" t="n">
        <f aca="false">IF($B123&gt;165,0,(IF($B123&gt;90,(2*(H$118+$B$115)*TAN(((180-$B123)*PI()/180)/2)-PI()*((180-$B123)/180)*(H$118+($B$115/2)*(0.65+0.5*LOG(H$118/$B$115)))),(2*(H$118+$B$115)-PI()*((180-$B123)/180)*(H$118+($B$115/2)*(0.65+0.5*LOG(H$118/$B$115)))))))</f>
        <v>-0.764798631132422</v>
      </c>
      <c r="I123" s="6" t="n">
        <f aca="false">IF($B123&gt;165,0,(IF($B123&gt;90,(2*(I$118+$B$115)*TAN(((180-$B123)*PI()/180)/2)-PI()*((180-$B123)/180)*(I$118+($B$115/2)*(0.65+0.5*LOG(I$118/$B$115)))),(2*(I$118+$B$115)-PI()*((180-$B123)/180)*(I$118+($B$115/2)*(0.65+0.5*LOG(I$118/$B$115)))))))</f>
        <v>-1.82449076308355</v>
      </c>
      <c r="J123" s="6" t="n">
        <f aca="false">IF($B123&gt;165,0,(IF($B123&gt;90,(2*(J$118+$B$115)*TAN(((180-$B123)*PI()/180)/2)-PI()*((180-$B123)/180)*(J$118+($B$115/2)*(0.65+0.5*LOG(J$118/$B$115)))),(2*(J$118+$B$115)-PI()*((180-$B123)/180)*(J$118+($B$115/2)*(0.65+0.5*LOG(J$118/$B$115)))))))</f>
        <v>-2.84382443029834</v>
      </c>
      <c r="K123" s="6" t="n">
        <f aca="false">IF($B123&gt;165,0,(IF($B123&gt;90,(2*(K$118+$B$115)*TAN(((180-$B123)*PI()/180)/2)-PI()*((180-$B123)/180)*(K$118+($B$115/2)*(0.65+0.5*LOG(K$118/$B$115)))),(2*(K$118+$B$115)-PI()*((180-$B123)/180)*(K$118+($B$115/2)*(0.65+0.5*LOG(K$118/$B$115)))))))</f>
        <v>-3.83763050566141</v>
      </c>
    </row>
    <row r="124" customFormat="false" ht="12.75" hidden="false" customHeight="false" outlineLevel="0" collapsed="false">
      <c r="A124" s="0" t="s">
        <v>49</v>
      </c>
      <c r="B124" s="5" t="n">
        <v>20</v>
      </c>
      <c r="C124" s="6" t="n">
        <f aca="false">IF($B124&gt;165,0,(IF($B124&gt;90,(2*(C$118+$B$115)*TAN(((180-$B124)*PI()/180)/2)-PI()*((180-$B124)/180)*(C$118+($B$115/2)*(0.65+0.5*LOG(C$118/$B$115)))),(2*(C$118+$B$115)-PI()*((180-$B124)/180)*(C$118+($B$115/2)*(0.65+0.5*LOG(C$118/$B$115)))))))</f>
        <v>3.76706039043926</v>
      </c>
      <c r="D124" s="6" t="n">
        <f aca="false">IF($B124&gt;165,0,(IF($B124&gt;90,(2*(D$118+$B$115)*TAN(((180-$B124)*PI()/180)/2)-PI()*((180-$B124)/180)*(D$118+($B$115/2)*(0.65+0.5*LOG(D$118/$B$115)))),(2*(D$118+$B$115)-PI()*((180-$B124)/180)*(D$118+($B$115/2)*(0.65+0.5*LOG(D$118/$B$115)))))))</f>
        <v>2.62922850778655</v>
      </c>
      <c r="E124" s="6" t="n">
        <f aca="false">IF($B124&gt;165,0,(IF($B124&gt;90,(2*(E$118+$B$115)*TAN(((180-$B124)*PI()/180)/2)-PI()*((180-$B124)/180)*(E$118+($B$115/2)*(0.65+0.5*LOG(E$118/$B$115)))),(2*(E$118+$B$115)-PI()*((180-$B124)/180)*(E$118+($B$115/2)*(0.65+0.5*LOG(E$118/$B$115)))))))</f>
        <v>1.81264794046303</v>
      </c>
      <c r="F124" s="6" t="n">
        <f aca="false">IF($B124&gt;165,0,(IF($B124&gt;90,(2*(F$118+$B$115)*TAN(((180-$B124)*PI()/180)/2)-PI()*((180-$B124)/180)*(F$118+($B$115/2)*(0.65+0.5*LOG(F$118/$B$115)))),(2*(F$118+$B$115)-PI()*((180-$B124)/180)*(F$118+($B$115/2)*(0.65+0.5*LOG(F$118/$B$115)))))))</f>
        <v>1.17051475850725</v>
      </c>
      <c r="G124" s="6" t="n">
        <f aca="false">IF($B124&gt;165,0,(IF($B124&gt;90,(2*(G$118+$B$115)*TAN(((180-$B124)*PI()/180)/2)-PI()*((180-$B124)/180)*(G$118+($B$115/2)*(0.65+0.5*LOG(G$118/$B$115)))),(2*(G$118+$B$115)-PI()*((180-$B124)/180)*(G$118+($B$115/2)*(0.65+0.5*LOG(G$118/$B$115)))))))</f>
        <v>0.599803971544043</v>
      </c>
      <c r="H124" s="6" t="n">
        <f aca="false">IF($B124&gt;165,0,(IF($B124&gt;90,(2*(H$118+$B$115)*TAN(((180-$B124)*PI()/180)/2)-PI()*((180-$B124)/180)*(H$118+($B$115/2)*(0.65+0.5*LOG(H$118/$B$115)))),(2*(H$118+$B$115)-PI()*((180-$B124)/180)*(H$118+($B$115/2)*(0.65+0.5*LOG(H$118/$B$115)))))))</f>
        <v>-0.438592612007197</v>
      </c>
      <c r="I124" s="6" t="n">
        <f aca="false">IF($B124&gt;165,0,(IF($B124&gt;90,(2*(I$118+$B$115)*TAN(((180-$B124)*PI()/180)/2)-PI()*((180-$B124)/180)*(I$118+($B$115/2)*(0.65+0.5*LOG(I$118/$B$115)))),(2*(I$118+$B$115)-PI()*((180-$B124)/180)*(I$118+($B$115/2)*(0.65+0.5*LOG(I$118/$B$115)))))))</f>
        <v>-1.40556680056587</v>
      </c>
      <c r="J124" s="6" t="n">
        <f aca="false">IF($B124&gt;165,0,(IF($B124&gt;90,(2*(J$118+$B$115)*TAN(((180-$B124)*PI()/180)/2)-PI()*((180-$B124)/180)*(J$118+($B$115/2)*(0.65+0.5*LOG(J$118/$B$115)))),(2*(J$118+$B$115)-PI()*((180-$B124)/180)*(J$118+($B$115/2)*(0.65+0.5*LOG(J$118/$B$115)))))))</f>
        <v>-2.33340550816809</v>
      </c>
      <c r="K124" s="6" t="n">
        <f aca="false">IF($B124&gt;165,0,(IF($B124&gt;90,(2*(K$118+$B$115)*TAN(((180-$B124)*PI()/180)/2)-PI()*((180-$B124)/180)*(K$118+($B$115/2)*(0.65+0.5*LOG(K$118/$B$115)))),(2*(K$118+$B$115)-PI()*((180-$B124)/180)*(K$118+($B$115/2)*(0.65+0.5*LOG(K$118/$B$115)))))))</f>
        <v>-3.23649018730804</v>
      </c>
    </row>
    <row r="125" customFormat="false" ht="12.75" hidden="false" customHeight="false" outlineLevel="0" collapsed="false">
      <c r="A125" s="0" t="s">
        <v>49</v>
      </c>
      <c r="B125" s="5" t="n">
        <v>25</v>
      </c>
      <c r="C125" s="6" t="n">
        <f aca="false">IF($B125&gt;165,0,(IF($B125&gt;90,(2*(C$118+$B$115)*TAN(((180-$B125)*PI()/180)/2)-PI()*((180-$B125)/180)*(C$118+($B$115/2)*(0.65+0.5*LOG(C$118/$B$115)))),(2*(C$118+$B$115)-PI()*((180-$B125)/180)*(C$118+($B$115/2)*(0.65+0.5*LOG(C$118/$B$115)))))))</f>
        <v>3.78215225323804</v>
      </c>
      <c r="D125" s="6" t="n">
        <f aca="false">IF($B125&gt;165,0,(IF($B125&gt;90,(2*(D$118+$B$115)*TAN(((180-$B125)*PI()/180)/2)-PI()*((180-$B125)/180)*(D$118+($B$115/2)*(0.65+0.5*LOG(D$118/$B$115)))),(2*(D$118+$B$115)-PI()*((180-$B125)/180)*(D$118+($B$115/2)*(0.65+0.5*LOG(D$118/$B$115)))))))</f>
        <v>2.70331511691822</v>
      </c>
      <c r="E125" s="6" t="n">
        <f aca="false">IF($B125&gt;165,0,(IF($B125&gt;90,(2*(E$118+$B$115)*TAN(((180-$B125)*PI()/180)/2)-PI()*((180-$B125)/180)*(E$118+($B$115/2)*(0.65+0.5*LOG(E$118/$B$115)))),(2*(E$118+$B$115)-PI()*((180-$B125)/180)*(E$118+($B$115/2)*(0.65+0.5*LOG(E$118/$B$115)))))))</f>
        <v>1.94350269232356</v>
      </c>
      <c r="F125" s="6" t="n">
        <f aca="false">IF($B125&gt;165,0,(IF($B125&gt;90,(2*(F$118+$B$115)*TAN(((180-$B125)*PI()/180)/2)-PI()*((180-$B125)/180)*(F$118+($B$115/2)*(0.65+0.5*LOG(F$118/$B$115)))),(2*(F$118+$B$115)-PI()*((180-$B125)/180)*(F$118+($B$115/2)*(0.65+0.5*LOG(F$118/$B$115)))))))</f>
        <v>1.3526861723039</v>
      </c>
      <c r="G125" s="6" t="n">
        <f aca="false">IF($B125&gt;165,0,(IF($B125&gt;90,(2*(G$118+$B$115)*TAN(((180-$B125)*PI()/180)/2)-PI()*((180-$B125)/180)*(G$118+($B$115/2)*(0.65+0.5*LOG(G$118/$B$115)))),(2*(G$118+$B$115)-PI()*((180-$B125)/180)*(G$118+($B$115/2)*(0.65+0.5*LOG(G$118/$B$115)))))))</f>
        <v>0.831060097433292</v>
      </c>
      <c r="H125" s="6" t="n">
        <f aca="false">IF($B125&gt;165,0,(IF($B125&gt;90,(2*(H$118+$B$115)*TAN(((180-$B125)*PI()/180)/2)-PI()*((180-$B125)/180)*(H$118+($B$115/2)*(0.65+0.5*LOG(H$118/$B$115)))),(2*(H$118+$B$115)-PI()*((180-$B125)/180)*(H$118+($B$115/2)*(0.65+0.5*LOG(H$118/$B$115)))))))</f>
        <v>-0.112386592881974</v>
      </c>
      <c r="I125" s="6" t="n">
        <f aca="false">IF($B125&gt;165,0,(IF($B125&gt;90,(2*(I$118+$B$115)*TAN(((180-$B125)*PI()/180)/2)-PI()*((180-$B125)/180)*(I$118+($B$115/2)*(0.65+0.5*LOG(I$118/$B$115)))),(2*(I$118+$B$115)-PI()*((180-$B125)/180)*(I$118+($B$115/2)*(0.65+0.5*LOG(I$118/$B$115)))))))</f>
        <v>-0.986642838048187</v>
      </c>
      <c r="J125" s="6" t="n">
        <f aca="false">IF($B125&gt;165,0,(IF($B125&gt;90,(2*(J$118+$B$115)*TAN(((180-$B125)*PI()/180)/2)-PI()*((180-$B125)/180)*(J$118+($B$115/2)*(0.65+0.5*LOG(J$118/$B$115)))),(2*(J$118+$B$115)-PI()*((180-$B125)/180)*(J$118+($B$115/2)*(0.65+0.5*LOG(J$118/$B$115)))))))</f>
        <v>-1.82298658603784</v>
      </c>
      <c r="K125" s="6" t="n">
        <f aca="false">IF($B125&gt;165,0,(IF($B125&gt;90,(2*(K$118+$B$115)*TAN(((180-$B125)*PI()/180)/2)-PI()*((180-$B125)/180)*(K$118+($B$115/2)*(0.65+0.5*LOG(K$118/$B$115)))),(2*(K$118+$B$115)-PI()*((180-$B125)/180)*(K$118+($B$115/2)*(0.65+0.5*LOG(K$118/$B$115)))))))</f>
        <v>-2.63534986895466</v>
      </c>
    </row>
    <row r="126" customFormat="false" ht="12.75" hidden="false" customHeight="false" outlineLevel="0" collapsed="false">
      <c r="A126" s="0" t="s">
        <v>49</v>
      </c>
      <c r="B126" s="5" t="n">
        <v>30</v>
      </c>
      <c r="C126" s="6" t="n">
        <f aca="false">IF($B126&gt;165,0,(IF($B126&gt;90,(2*(C$118+$B$115)*TAN(((180-$B126)*PI()/180)/2)-PI()*((180-$B126)/180)*(C$118+($B$115/2)*(0.65+0.5*LOG(C$118/$B$115)))),(2*(C$118+$B$115)-PI()*((180-$B126)/180)*(C$118+($B$115/2)*(0.65+0.5*LOG(C$118/$B$115)))))))</f>
        <v>3.79724411603681</v>
      </c>
      <c r="D126" s="6" t="n">
        <f aca="false">IF($B126&gt;165,0,(IF($B126&gt;90,(2*(D$118+$B$115)*TAN(((180-$B126)*PI()/180)/2)-PI()*((180-$B126)/180)*(D$118+($B$115/2)*(0.65+0.5*LOG(D$118/$B$115)))),(2*(D$118+$B$115)-PI()*((180-$B126)/180)*(D$118+($B$115/2)*(0.65+0.5*LOG(D$118/$B$115)))))))</f>
        <v>2.77740172604989</v>
      </c>
      <c r="E126" s="6" t="n">
        <f aca="false">IF($B126&gt;165,0,(IF($B126&gt;90,(2*(E$118+$B$115)*TAN(((180-$B126)*PI()/180)/2)-PI()*((180-$B126)/180)*(E$118+($B$115/2)*(0.65+0.5*LOG(E$118/$B$115)))),(2*(E$118+$B$115)-PI()*((180-$B126)/180)*(E$118+($B$115/2)*(0.65+0.5*LOG(E$118/$B$115)))))))</f>
        <v>2.07435744418409</v>
      </c>
      <c r="F126" s="6" t="n">
        <f aca="false">IF($B126&gt;165,0,(IF($B126&gt;90,(2*(F$118+$B$115)*TAN(((180-$B126)*PI()/180)/2)-PI()*((180-$B126)/180)*(F$118+($B$115/2)*(0.65+0.5*LOG(F$118/$B$115)))),(2*(F$118+$B$115)-PI()*((180-$B126)/180)*(F$118+($B$115/2)*(0.65+0.5*LOG(F$118/$B$115)))))))</f>
        <v>1.53485758610055</v>
      </c>
      <c r="G126" s="6" t="n">
        <f aca="false">IF($B126&gt;165,0,(IF($B126&gt;90,(2*(G$118+$B$115)*TAN(((180-$B126)*PI()/180)/2)-PI()*((180-$B126)/180)*(G$118+($B$115/2)*(0.65+0.5*LOG(G$118/$B$115)))),(2*(G$118+$B$115)-PI()*((180-$B126)/180)*(G$118+($B$115/2)*(0.65+0.5*LOG(G$118/$B$115)))))))</f>
        <v>1.06231622332254</v>
      </c>
      <c r="H126" s="6" t="n">
        <f aca="false">IF($B126&gt;165,0,(IF($B126&gt;90,(2*(H$118+$B$115)*TAN(((180-$B126)*PI()/180)/2)-PI()*((180-$B126)/180)*(H$118+($B$115/2)*(0.65+0.5*LOG(H$118/$B$115)))),(2*(H$118+$B$115)-PI()*((180-$B126)/180)*(H$118+($B$115/2)*(0.65+0.5*LOG(H$118/$B$115)))))))</f>
        <v>0.213819426243251</v>
      </c>
      <c r="I126" s="6" t="n">
        <f aca="false">IF($B126&gt;165,0,(IF($B126&gt;90,(2*(I$118+$B$115)*TAN(((180-$B126)*PI()/180)/2)-PI()*((180-$B126)/180)*(I$118+($B$115/2)*(0.65+0.5*LOG(I$118/$B$115)))),(2*(I$118+$B$115)-PI()*((180-$B126)/180)*(I$118+($B$115/2)*(0.65+0.5*LOG(I$118/$B$115)))))))</f>
        <v>-0.567718875530504</v>
      </c>
      <c r="J126" s="6" t="n">
        <f aca="false">IF($B126&gt;165,0,(IF($B126&gt;90,(2*(J$118+$B$115)*TAN(((180-$B126)*PI()/180)/2)-PI()*((180-$B126)/180)*(J$118+($B$115/2)*(0.65+0.5*LOG(J$118/$B$115)))),(2*(J$118+$B$115)-PI()*((180-$B126)/180)*(J$118+($B$115/2)*(0.65+0.5*LOG(J$118/$B$115)))))))</f>
        <v>-1.31256766390758</v>
      </c>
      <c r="K126" s="6" t="n">
        <f aca="false">IF($B126&gt;165,0,(IF($B126&gt;90,(2*(K$118+$B$115)*TAN(((180-$B126)*PI()/180)/2)-PI()*((180-$B126)/180)*(K$118+($B$115/2)*(0.65+0.5*LOG(K$118/$B$115)))),(2*(K$118+$B$115)-PI()*((180-$B126)/180)*(K$118+($B$115/2)*(0.65+0.5*LOG(K$118/$B$115)))))))</f>
        <v>-2.03420955060129</v>
      </c>
    </row>
    <row r="127" customFormat="false" ht="12.75" hidden="false" customHeight="false" outlineLevel="0" collapsed="false">
      <c r="A127" s="0" t="s">
        <v>49</v>
      </c>
      <c r="B127" s="5" t="n">
        <v>35</v>
      </c>
      <c r="C127" s="6" t="n">
        <f aca="false">IF($B127&gt;165,0,(IF($B127&gt;90,(2*(C$118+$B$115)*TAN(((180-$B127)*PI()/180)/2)-PI()*((180-$B127)/180)*(C$118+($B$115/2)*(0.65+0.5*LOG(C$118/$B$115)))),(2*(C$118+$B$115)-PI()*((180-$B127)/180)*(C$118+($B$115/2)*(0.65+0.5*LOG(C$118/$B$115)))))))</f>
        <v>3.81233597883558</v>
      </c>
      <c r="D127" s="6" t="n">
        <f aca="false">IF($B127&gt;165,0,(IF($B127&gt;90,(2*(D$118+$B$115)*TAN(((180-$B127)*PI()/180)/2)-PI()*((180-$B127)/180)*(D$118+($B$115/2)*(0.65+0.5*LOG(D$118/$B$115)))),(2*(D$118+$B$115)-PI()*((180-$B127)/180)*(D$118+($B$115/2)*(0.65+0.5*LOG(D$118/$B$115)))))))</f>
        <v>2.85148833518156</v>
      </c>
      <c r="E127" s="6" t="n">
        <f aca="false">IF($B127&gt;165,0,(IF($B127&gt;90,(2*(E$118+$B$115)*TAN(((180-$B127)*PI()/180)/2)-PI()*((180-$B127)/180)*(E$118+($B$115/2)*(0.65+0.5*LOG(E$118/$B$115)))),(2*(E$118+$B$115)-PI()*((180-$B127)/180)*(E$118+($B$115/2)*(0.65+0.5*LOG(E$118/$B$115)))))))</f>
        <v>2.20521219604462</v>
      </c>
      <c r="F127" s="6" t="n">
        <f aca="false">IF($B127&gt;165,0,(IF($B127&gt;90,(2*(F$118+$B$115)*TAN(((180-$B127)*PI()/180)/2)-PI()*((180-$B127)/180)*(F$118+($B$115/2)*(0.65+0.5*LOG(F$118/$B$115)))),(2*(F$118+$B$115)-PI()*((180-$B127)/180)*(F$118+($B$115/2)*(0.65+0.5*LOG(F$118/$B$115)))))))</f>
        <v>1.7170289998972</v>
      </c>
      <c r="G127" s="6" t="n">
        <f aca="false">IF($B127&gt;165,0,(IF($B127&gt;90,(2*(G$118+$B$115)*TAN(((180-$B127)*PI()/180)/2)-PI()*((180-$B127)/180)*(G$118+($B$115/2)*(0.65+0.5*LOG(G$118/$B$115)))),(2*(G$118+$B$115)-PI()*((180-$B127)/180)*(G$118+($B$115/2)*(0.65+0.5*LOG(G$118/$B$115)))))))</f>
        <v>1.29357234921179</v>
      </c>
      <c r="H127" s="6" t="n">
        <f aca="false">IF($B127&gt;165,0,(IF($B127&gt;90,(2*(H$118+$B$115)*TAN(((180-$B127)*PI()/180)/2)-PI()*((180-$B127)/180)*(H$118+($B$115/2)*(0.65+0.5*LOG(H$118/$B$115)))),(2*(H$118+$B$115)-PI()*((180-$B127)/180)*(H$118+($B$115/2)*(0.65+0.5*LOG(H$118/$B$115)))))))</f>
        <v>0.540025445368476</v>
      </c>
      <c r="I127" s="6" t="n">
        <f aca="false">IF($B127&gt;165,0,(IF($B127&gt;90,(2*(I$118+$B$115)*TAN(((180-$B127)*PI()/180)/2)-PI()*((180-$B127)/180)*(I$118+($B$115/2)*(0.65+0.5*LOG(I$118/$B$115)))),(2*(I$118+$B$115)-PI()*((180-$B127)/180)*(I$118+($B$115/2)*(0.65+0.5*LOG(I$118/$B$115)))))))</f>
        <v>-0.148794913012821</v>
      </c>
      <c r="J127" s="6" t="n">
        <f aca="false">IF($B127&gt;165,0,(IF($B127&gt;90,(2*(J$118+$B$115)*TAN(((180-$B127)*PI()/180)/2)-PI()*((180-$B127)/180)*(J$118+($B$115/2)*(0.65+0.5*LOG(J$118/$B$115)))),(2*(J$118+$B$115)-PI()*((180-$B127)/180)*(J$118+($B$115/2)*(0.65+0.5*LOG(J$118/$B$115)))))))</f>
        <v>-0.80214874177733</v>
      </c>
      <c r="K127" s="6" t="n">
        <f aca="false">IF($B127&gt;165,0,(IF($B127&gt;90,(2*(K$118+$B$115)*TAN(((180-$B127)*PI()/180)/2)-PI()*((180-$B127)/180)*(K$118+($B$115/2)*(0.65+0.5*LOG(K$118/$B$115)))),(2*(K$118+$B$115)-PI()*((180-$B127)/180)*(K$118+($B$115/2)*(0.65+0.5*LOG(K$118/$B$115)))))))</f>
        <v>-1.43306923224791</v>
      </c>
    </row>
    <row r="128" customFormat="false" ht="12.75" hidden="false" customHeight="false" outlineLevel="0" collapsed="false">
      <c r="A128" s="0" t="s">
        <v>49</v>
      </c>
      <c r="B128" s="5" t="n">
        <v>40</v>
      </c>
      <c r="C128" s="6" t="n">
        <f aca="false">IF($B128&gt;165,0,(IF($B128&gt;90,(2*(C$118+$B$115)*TAN(((180-$B128)*PI()/180)/2)-PI()*((180-$B128)/180)*(C$118+($B$115/2)*(0.65+0.5*LOG(C$118/$B$115)))),(2*(C$118+$B$115)-PI()*((180-$B128)/180)*(C$118+($B$115/2)*(0.65+0.5*LOG(C$118/$B$115)))))))</f>
        <v>3.82742784163436</v>
      </c>
      <c r="D128" s="6" t="n">
        <f aca="false">IF($B128&gt;165,0,(IF($B128&gt;90,(2*(D$118+$B$115)*TAN(((180-$B128)*PI()/180)/2)-PI()*((180-$B128)/180)*(D$118+($B$115/2)*(0.65+0.5*LOG(D$118/$B$115)))),(2*(D$118+$B$115)-PI()*((180-$B128)/180)*(D$118+($B$115/2)*(0.65+0.5*LOG(D$118/$B$115)))))))</f>
        <v>2.92557494431323</v>
      </c>
      <c r="E128" s="6" t="n">
        <f aca="false">IF($B128&gt;165,0,(IF($B128&gt;90,(2*(E$118+$B$115)*TAN(((180-$B128)*PI()/180)/2)-PI()*((180-$B128)/180)*(E$118+($B$115/2)*(0.65+0.5*LOG(E$118/$B$115)))),(2*(E$118+$B$115)-PI()*((180-$B128)/180)*(E$118+($B$115/2)*(0.65+0.5*LOG(E$118/$B$115)))))))</f>
        <v>2.33606694790515</v>
      </c>
      <c r="F128" s="6" t="n">
        <f aca="false">IF($B128&gt;165,0,(IF($B128&gt;90,(2*(F$118+$B$115)*TAN(((180-$B128)*PI()/180)/2)-PI()*((180-$B128)/180)*(F$118+($B$115/2)*(0.65+0.5*LOG(F$118/$B$115)))),(2*(F$118+$B$115)-PI()*((180-$B128)/180)*(F$118+($B$115/2)*(0.65+0.5*LOG(F$118/$B$115)))))))</f>
        <v>1.89920041369385</v>
      </c>
      <c r="G128" s="6" t="n">
        <f aca="false">IF($B128&gt;165,0,(IF($B128&gt;90,(2*(G$118+$B$115)*TAN(((180-$B128)*PI()/180)/2)-PI()*((180-$B128)/180)*(G$118+($B$115/2)*(0.65+0.5*LOG(G$118/$B$115)))),(2*(G$118+$B$115)-PI()*((180-$B128)/180)*(G$118+($B$115/2)*(0.65+0.5*LOG(G$118/$B$115)))))))</f>
        <v>1.52482847510104</v>
      </c>
      <c r="H128" s="6" t="n">
        <f aca="false">IF($B128&gt;165,0,(IF($B128&gt;90,(2*(H$118+$B$115)*TAN(((180-$B128)*PI()/180)/2)-PI()*((180-$B128)/180)*(H$118+($B$115/2)*(0.65+0.5*LOG(H$118/$B$115)))),(2*(H$118+$B$115)-PI()*((180-$B128)/180)*(H$118+($B$115/2)*(0.65+0.5*LOG(H$118/$B$115)))))))</f>
        <v>0.866231464493703</v>
      </c>
      <c r="I128" s="6" t="n">
        <f aca="false">IF($B128&gt;165,0,(IF($B128&gt;90,(2*(I$118+$B$115)*TAN(((180-$B128)*PI()/180)/2)-PI()*((180-$B128)/180)*(I$118+($B$115/2)*(0.65+0.5*LOG(I$118/$B$115)))),(2*(I$118+$B$115)-PI()*((180-$B128)/180)*(I$118+($B$115/2)*(0.65+0.5*LOG(I$118/$B$115)))))))</f>
        <v>0.270129049504863</v>
      </c>
      <c r="J128" s="6" t="n">
        <f aca="false">IF($B128&gt;165,0,(IF($B128&gt;90,(2*(J$118+$B$115)*TAN(((180-$B128)*PI()/180)/2)-PI()*((180-$B128)/180)*(J$118+($B$115/2)*(0.65+0.5*LOG(J$118/$B$115)))),(2*(J$118+$B$115)-PI()*((180-$B128)/180)*(J$118+($B$115/2)*(0.65+0.5*LOG(J$118/$B$115)))))))</f>
        <v>-0.291729819647076</v>
      </c>
      <c r="K128" s="6" t="n">
        <f aca="false">IF($B128&gt;165,0,(IF($B128&gt;90,(2*(K$118+$B$115)*TAN(((180-$B128)*PI()/180)/2)-PI()*((180-$B128)/180)*(K$118+($B$115/2)*(0.65+0.5*LOG(K$118/$B$115)))),(2*(K$118+$B$115)-PI()*((180-$B128)/180)*(K$118+($B$115/2)*(0.65+0.5*LOG(K$118/$B$115)))))))</f>
        <v>-0.831928913894533</v>
      </c>
    </row>
    <row r="129" customFormat="false" ht="12.75" hidden="false" customHeight="false" outlineLevel="0" collapsed="false">
      <c r="A129" s="0" t="s">
        <v>49</v>
      </c>
      <c r="B129" s="5" t="n">
        <v>45</v>
      </c>
      <c r="C129" s="6" t="n">
        <f aca="false">IF($B129&gt;165,0,(IF($B129&gt;90,(2*(C$118+$B$115)*TAN(((180-$B129)*PI()/180)/2)-PI()*((180-$B129)/180)*(C$118+($B$115/2)*(0.65+0.5*LOG(C$118/$B$115)))),(2*(C$118+$B$115)-PI()*((180-$B129)/180)*(C$118+($B$115/2)*(0.65+0.5*LOG(C$118/$B$115)))))))</f>
        <v>3.84251970443313</v>
      </c>
      <c r="D129" s="6" t="n">
        <f aca="false">IF($B129&gt;165,0,(IF($B129&gt;90,(2*(D$118+$B$115)*TAN(((180-$B129)*PI()/180)/2)-PI()*((180-$B129)/180)*(D$118+($B$115/2)*(0.65+0.5*LOG(D$118/$B$115)))),(2*(D$118+$B$115)-PI()*((180-$B129)/180)*(D$118+($B$115/2)*(0.65+0.5*LOG(D$118/$B$115)))))))</f>
        <v>2.9996615534449</v>
      </c>
      <c r="E129" s="6" t="n">
        <f aca="false">IF($B129&gt;165,0,(IF($B129&gt;90,(2*(E$118+$B$115)*TAN(((180-$B129)*PI()/180)/2)-PI()*((180-$B129)/180)*(E$118+($B$115/2)*(0.65+0.5*LOG(E$118/$B$115)))),(2*(E$118+$B$115)-PI()*((180-$B129)/180)*(E$118+($B$115/2)*(0.65+0.5*LOG(E$118/$B$115)))))))</f>
        <v>2.46692169976568</v>
      </c>
      <c r="F129" s="6" t="n">
        <f aca="false">IF($B129&gt;165,0,(IF($B129&gt;90,(2*(F$118+$B$115)*TAN(((180-$B129)*PI()/180)/2)-PI()*((180-$B129)/180)*(F$118+($B$115/2)*(0.65+0.5*LOG(F$118/$B$115)))),(2*(F$118+$B$115)-PI()*((180-$B129)/180)*(F$118+($B$115/2)*(0.65+0.5*LOG(F$118/$B$115)))))))</f>
        <v>2.08137182749049</v>
      </c>
      <c r="G129" s="6" t="n">
        <f aca="false">IF($B129&gt;165,0,(IF($B129&gt;90,(2*(G$118+$B$115)*TAN(((180-$B129)*PI()/180)/2)-PI()*((180-$B129)/180)*(G$118+($B$115/2)*(0.65+0.5*LOG(G$118/$B$115)))),(2*(G$118+$B$115)-PI()*((180-$B129)/180)*(G$118+($B$115/2)*(0.65+0.5*LOG(G$118/$B$115)))))))</f>
        <v>1.75608460099029</v>
      </c>
      <c r="H129" s="6" t="n">
        <f aca="false">IF($B129&gt;165,0,(IF($B129&gt;90,(2*(H$118+$B$115)*TAN(((180-$B129)*PI()/180)/2)-PI()*((180-$B129)/180)*(H$118+($B$115/2)*(0.65+0.5*LOG(H$118/$B$115)))),(2*(H$118+$B$115)-PI()*((180-$B129)/180)*(H$118+($B$115/2)*(0.65+0.5*LOG(H$118/$B$115)))))))</f>
        <v>1.19243748361893</v>
      </c>
      <c r="I129" s="6" t="n">
        <f aca="false">IF($B129&gt;165,0,(IF($B129&gt;90,(2*(I$118+$B$115)*TAN(((180-$B129)*PI()/180)/2)-PI()*((180-$B129)/180)*(I$118+($B$115/2)*(0.65+0.5*LOG(I$118/$B$115)))),(2*(I$118+$B$115)-PI()*((180-$B129)/180)*(I$118+($B$115/2)*(0.65+0.5*LOG(I$118/$B$115)))))))</f>
        <v>0.689053012022546</v>
      </c>
      <c r="J129" s="6" t="n">
        <f aca="false">IF($B129&gt;165,0,(IF($B129&gt;90,(2*(J$118+$B$115)*TAN(((180-$B129)*PI()/180)/2)-PI()*((180-$B129)/180)*(J$118+($B$115/2)*(0.65+0.5*LOG(J$118/$B$115)))),(2*(J$118+$B$115)-PI()*((180-$B129)/180)*(J$118+($B$115/2)*(0.65+0.5*LOG(J$118/$B$115)))))))</f>
        <v>0.218689102483177</v>
      </c>
      <c r="K129" s="6" t="n">
        <f aca="false">IF($B129&gt;165,0,(IF($B129&gt;90,(2*(K$118+$B$115)*TAN(((180-$B129)*PI()/180)/2)-PI()*((180-$B129)/180)*(K$118+($B$115/2)*(0.65+0.5*LOG(K$118/$B$115)))),(2*(K$118+$B$115)-PI()*((180-$B129)/180)*(K$118+($B$115/2)*(0.65+0.5*LOG(K$118/$B$115)))))))</f>
        <v>-0.230788595541156</v>
      </c>
    </row>
    <row r="130" customFormat="false" ht="12.75" hidden="false" customHeight="false" outlineLevel="0" collapsed="false">
      <c r="A130" s="0" t="s">
        <v>49</v>
      </c>
      <c r="B130" s="5" t="n">
        <v>50</v>
      </c>
      <c r="C130" s="6" t="n">
        <f aca="false">IF($B130&gt;165,0,(IF($B130&gt;90,(2*(C$118+$B$115)*TAN(((180-$B130)*PI()/180)/2)-PI()*((180-$B130)/180)*(C$118+($B$115/2)*(0.65+0.5*LOG(C$118/$B$115)))),(2*(C$118+$B$115)-PI()*((180-$B130)/180)*(C$118+($B$115/2)*(0.65+0.5*LOG(C$118/$B$115)))))))</f>
        <v>3.8576115672319</v>
      </c>
      <c r="D130" s="6" t="n">
        <f aca="false">IF($B130&gt;165,0,(IF($B130&gt;90,(2*(D$118+$B$115)*TAN(((180-$B130)*PI()/180)/2)-PI()*((180-$B130)/180)*(D$118+($B$115/2)*(0.65+0.5*LOG(D$118/$B$115)))),(2*(D$118+$B$115)-PI()*((180-$B130)/180)*(D$118+($B$115/2)*(0.65+0.5*LOG(D$118/$B$115)))))))</f>
        <v>3.07374816257657</v>
      </c>
      <c r="E130" s="6" t="n">
        <f aca="false">IF($B130&gt;165,0,(IF($B130&gt;90,(2*(E$118+$B$115)*TAN(((180-$B130)*PI()/180)/2)-PI()*((180-$B130)/180)*(E$118+($B$115/2)*(0.65+0.5*LOG(E$118/$B$115)))),(2*(E$118+$B$115)-PI()*((180-$B130)/180)*(E$118+($B$115/2)*(0.65+0.5*LOG(E$118/$B$115)))))))</f>
        <v>2.59777645162621</v>
      </c>
      <c r="F130" s="6" t="n">
        <f aca="false">IF($B130&gt;165,0,(IF($B130&gt;90,(2*(F$118+$B$115)*TAN(((180-$B130)*PI()/180)/2)-PI()*((180-$B130)/180)*(F$118+($B$115/2)*(0.65+0.5*LOG(F$118/$B$115)))),(2*(F$118+$B$115)-PI()*((180-$B130)/180)*(F$118+($B$115/2)*(0.65+0.5*LOG(F$118/$B$115)))))))</f>
        <v>2.26354324128714</v>
      </c>
      <c r="G130" s="6" t="n">
        <f aca="false">IF($B130&gt;165,0,(IF($B130&gt;90,(2*(G$118+$B$115)*TAN(((180-$B130)*PI()/180)/2)-PI()*((180-$B130)/180)*(G$118+($B$115/2)*(0.65+0.5*LOG(G$118/$B$115)))),(2*(G$118+$B$115)-PI()*((180-$B130)/180)*(G$118+($B$115/2)*(0.65+0.5*LOG(G$118/$B$115)))))))</f>
        <v>1.98734072687954</v>
      </c>
      <c r="H130" s="6" t="n">
        <f aca="false">IF($B130&gt;165,0,(IF($B130&gt;90,(2*(H$118+$B$115)*TAN(((180-$B130)*PI()/180)/2)-PI()*((180-$B130)/180)*(H$118+($B$115/2)*(0.65+0.5*LOG(H$118/$B$115)))),(2*(H$118+$B$115)-PI()*((180-$B130)/180)*(H$118+($B$115/2)*(0.65+0.5*LOG(H$118/$B$115)))))))</f>
        <v>1.51864350274415</v>
      </c>
      <c r="I130" s="6" t="n">
        <f aca="false">IF($B130&gt;165,0,(IF($B130&gt;90,(2*(I$118+$B$115)*TAN(((180-$B130)*PI()/180)/2)-PI()*((180-$B130)/180)*(I$118+($B$115/2)*(0.65+0.5*LOG(I$118/$B$115)))),(2*(I$118+$B$115)-PI()*((180-$B130)/180)*(I$118+($B$115/2)*(0.65+0.5*LOG(I$118/$B$115)))))))</f>
        <v>1.10797697454023</v>
      </c>
      <c r="J130" s="6" t="n">
        <f aca="false">IF($B130&gt;165,0,(IF($B130&gt;90,(2*(J$118+$B$115)*TAN(((180-$B130)*PI()/180)/2)-PI()*((180-$B130)/180)*(J$118+($B$115/2)*(0.65+0.5*LOG(J$118/$B$115)))),(2*(J$118+$B$115)-PI()*((180-$B130)/180)*(J$118+($B$115/2)*(0.65+0.5*LOG(J$118/$B$115)))))))</f>
        <v>0.729108024613428</v>
      </c>
      <c r="K130" s="6" t="n">
        <f aca="false">IF($B130&gt;165,0,(IF($B130&gt;90,(2*(K$118+$B$115)*TAN(((180-$B130)*PI()/180)/2)-PI()*((180-$B130)/180)*(K$118+($B$115/2)*(0.65+0.5*LOG(K$118/$B$115)))),(2*(K$118+$B$115)-PI()*((180-$B130)/180)*(K$118+($B$115/2)*(0.65+0.5*LOG(K$118/$B$115)))))))</f>
        <v>0.370351722812218</v>
      </c>
    </row>
    <row r="131" customFormat="false" ht="12.75" hidden="false" customHeight="false" outlineLevel="0" collapsed="false">
      <c r="A131" s="0" t="s">
        <v>49</v>
      </c>
      <c r="B131" s="5" t="n">
        <v>55</v>
      </c>
      <c r="C131" s="6" t="n">
        <f aca="false">IF($B131&gt;165,0,(IF($B131&gt;90,(2*(C$118+$B$115)*TAN(((180-$B131)*PI()/180)/2)-PI()*((180-$B131)/180)*(C$118+($B$115/2)*(0.65+0.5*LOG(C$118/$B$115)))),(2*(C$118+$B$115)-PI()*((180-$B131)/180)*(C$118+($B$115/2)*(0.65+0.5*LOG(C$118/$B$115)))))))</f>
        <v>3.87270343003067</v>
      </c>
      <c r="D131" s="6" t="n">
        <f aca="false">IF($B131&gt;165,0,(IF($B131&gt;90,(2*(D$118+$B$115)*TAN(((180-$B131)*PI()/180)/2)-PI()*((180-$B131)/180)*(D$118+($B$115/2)*(0.65+0.5*LOG(D$118/$B$115)))),(2*(D$118+$B$115)-PI()*((180-$B131)/180)*(D$118+($B$115/2)*(0.65+0.5*LOG(D$118/$B$115)))))))</f>
        <v>3.14783477170824</v>
      </c>
      <c r="E131" s="6" t="n">
        <f aca="false">IF($B131&gt;165,0,(IF($B131&gt;90,(2*(E$118+$B$115)*TAN(((180-$B131)*PI()/180)/2)-PI()*((180-$B131)/180)*(E$118+($B$115/2)*(0.65+0.5*LOG(E$118/$B$115)))),(2*(E$118+$B$115)-PI()*((180-$B131)/180)*(E$118+($B$115/2)*(0.65+0.5*LOG(E$118/$B$115)))))))</f>
        <v>2.72863120348674</v>
      </c>
      <c r="F131" s="6" t="n">
        <f aca="false">IF($B131&gt;165,0,(IF($B131&gt;90,(2*(F$118+$B$115)*TAN(((180-$B131)*PI()/180)/2)-PI()*((180-$B131)/180)*(F$118+($B$115/2)*(0.65+0.5*LOG(F$118/$B$115)))),(2*(F$118+$B$115)-PI()*((180-$B131)/180)*(F$118+($B$115/2)*(0.65+0.5*LOG(F$118/$B$115)))))))</f>
        <v>2.44571465508379</v>
      </c>
      <c r="G131" s="6" t="n">
        <f aca="false">IF($B131&gt;165,0,(IF($B131&gt;90,(2*(G$118+$B$115)*TAN(((180-$B131)*PI()/180)/2)-PI()*((180-$B131)/180)*(G$118+($B$115/2)*(0.65+0.5*LOG(G$118/$B$115)))),(2*(G$118+$B$115)-PI()*((180-$B131)/180)*(G$118+($B$115/2)*(0.65+0.5*LOG(G$118/$B$115)))))))</f>
        <v>2.21859685276878</v>
      </c>
      <c r="H131" s="6" t="n">
        <f aca="false">IF($B131&gt;165,0,(IF($B131&gt;90,(2*(H$118+$B$115)*TAN(((180-$B131)*PI()/180)/2)-PI()*((180-$B131)/180)*(H$118+($B$115/2)*(0.65+0.5*LOG(H$118/$B$115)))),(2*(H$118+$B$115)-PI()*((180-$B131)/180)*(H$118+($B$115/2)*(0.65+0.5*LOG(H$118/$B$115)))))))</f>
        <v>1.84484952186938</v>
      </c>
      <c r="I131" s="6" t="n">
        <f aca="false">IF($B131&gt;165,0,(IF($B131&gt;90,(2*(I$118+$B$115)*TAN(((180-$B131)*PI()/180)/2)-PI()*((180-$B131)/180)*(I$118+($B$115/2)*(0.65+0.5*LOG(I$118/$B$115)))),(2*(I$118+$B$115)-PI()*((180-$B131)/180)*(I$118+($B$115/2)*(0.65+0.5*LOG(I$118/$B$115)))))))</f>
        <v>1.52690093705792</v>
      </c>
      <c r="J131" s="6" t="n">
        <f aca="false">IF($B131&gt;165,0,(IF($B131&gt;90,(2*(J$118+$B$115)*TAN(((180-$B131)*PI()/180)/2)-PI()*((180-$B131)/180)*(J$118+($B$115/2)*(0.65+0.5*LOG(J$118/$B$115)))),(2*(J$118+$B$115)-PI()*((180-$B131)/180)*(J$118+($B$115/2)*(0.65+0.5*LOG(J$118/$B$115)))))))</f>
        <v>1.23952694674368</v>
      </c>
      <c r="K131" s="6" t="n">
        <f aca="false">IF($B131&gt;165,0,(IF($B131&gt;90,(2*(K$118+$B$115)*TAN(((180-$B131)*PI()/180)/2)-PI()*((180-$B131)/180)*(K$118+($B$115/2)*(0.65+0.5*LOG(K$118/$B$115)))),(2*(K$118+$B$115)-PI()*((180-$B131)/180)*(K$118+($B$115/2)*(0.65+0.5*LOG(K$118/$B$115)))))))</f>
        <v>0.971492041165597</v>
      </c>
    </row>
    <row r="132" customFormat="false" ht="12.75" hidden="false" customHeight="false" outlineLevel="0" collapsed="false">
      <c r="A132" s="0" t="s">
        <v>49</v>
      </c>
      <c r="B132" s="5" t="n">
        <v>60</v>
      </c>
      <c r="C132" s="6" t="n">
        <f aca="false">IF($B132&gt;165,0,(IF($B132&gt;90,(2*(C$118+$B$115)*TAN(((180-$B132)*PI()/180)/2)-PI()*((180-$B132)/180)*(C$118+($B$115/2)*(0.65+0.5*LOG(C$118/$B$115)))),(2*(C$118+$B$115)-PI()*((180-$B132)/180)*(C$118+($B$115/2)*(0.65+0.5*LOG(C$118/$B$115)))))))</f>
        <v>3.88779529282945</v>
      </c>
      <c r="D132" s="6" t="n">
        <f aca="false">IF($B132&gt;165,0,(IF($B132&gt;90,(2*(D$118+$B$115)*TAN(((180-$B132)*PI()/180)/2)-PI()*((180-$B132)/180)*(D$118+($B$115/2)*(0.65+0.5*LOG(D$118/$B$115)))),(2*(D$118+$B$115)-PI()*((180-$B132)/180)*(D$118+($B$115/2)*(0.65+0.5*LOG(D$118/$B$115)))))))</f>
        <v>3.22192138083991</v>
      </c>
      <c r="E132" s="6" t="n">
        <f aca="false">IF($B132&gt;165,0,(IF($B132&gt;90,(2*(E$118+$B$115)*TAN(((180-$B132)*PI()/180)/2)-PI()*((180-$B132)/180)*(E$118+($B$115/2)*(0.65+0.5*LOG(E$118/$B$115)))),(2*(E$118+$B$115)-PI()*((180-$B132)/180)*(E$118+($B$115/2)*(0.65+0.5*LOG(E$118/$B$115)))))))</f>
        <v>2.85948595534727</v>
      </c>
      <c r="F132" s="6" t="n">
        <f aca="false">IF($B132&gt;165,0,(IF($B132&gt;90,(2*(F$118+$B$115)*TAN(((180-$B132)*PI()/180)/2)-PI()*((180-$B132)/180)*(F$118+($B$115/2)*(0.65+0.5*LOG(F$118/$B$115)))),(2*(F$118+$B$115)-PI()*((180-$B132)/180)*(F$118+($B$115/2)*(0.65+0.5*LOG(F$118/$B$115)))))))</f>
        <v>2.62788606888044</v>
      </c>
      <c r="G132" s="6" t="n">
        <f aca="false">IF($B132&gt;165,0,(IF($B132&gt;90,(2*(G$118+$B$115)*TAN(((180-$B132)*PI()/180)/2)-PI()*((180-$B132)/180)*(G$118+($B$115/2)*(0.65+0.5*LOG(G$118/$B$115)))),(2*(G$118+$B$115)-PI()*((180-$B132)/180)*(G$118+($B$115/2)*(0.65+0.5*LOG(G$118/$B$115)))))))</f>
        <v>2.44985297865803</v>
      </c>
      <c r="H132" s="6" t="n">
        <f aca="false">IF($B132&gt;165,0,(IF($B132&gt;90,(2*(H$118+$B$115)*TAN(((180-$B132)*PI()/180)/2)-PI()*((180-$B132)/180)*(H$118+($B$115/2)*(0.65+0.5*LOG(H$118/$B$115)))),(2*(H$118+$B$115)-PI()*((180-$B132)/180)*(H$118+($B$115/2)*(0.65+0.5*LOG(H$118/$B$115)))))))</f>
        <v>2.1710555409946</v>
      </c>
      <c r="I132" s="6" t="n">
        <f aca="false">IF($B132&gt;165,0,(IF($B132&gt;90,(2*(I$118+$B$115)*TAN(((180-$B132)*PI()/180)/2)-PI()*((180-$B132)/180)*(I$118+($B$115/2)*(0.65+0.5*LOG(I$118/$B$115)))),(2*(I$118+$B$115)-PI()*((180-$B132)/180)*(I$118+($B$115/2)*(0.65+0.5*LOG(I$118/$B$115)))))))</f>
        <v>1.9458248995756</v>
      </c>
      <c r="J132" s="6" t="n">
        <f aca="false">IF($B132&gt;165,0,(IF($B132&gt;90,(2*(J$118+$B$115)*TAN(((180-$B132)*PI()/180)/2)-PI()*((180-$B132)/180)*(J$118+($B$115/2)*(0.65+0.5*LOG(J$118/$B$115)))),(2*(J$118+$B$115)-PI()*((180-$B132)/180)*(J$118+($B$115/2)*(0.65+0.5*LOG(J$118/$B$115)))))))</f>
        <v>1.74994586887393</v>
      </c>
      <c r="K132" s="6" t="n">
        <f aca="false">IF($B132&gt;165,0,(IF($B132&gt;90,(2*(K$118+$B$115)*TAN(((180-$B132)*PI()/180)/2)-PI()*((180-$B132)/180)*(K$118+($B$115/2)*(0.65+0.5*LOG(K$118/$B$115)))),(2*(K$118+$B$115)-PI()*((180-$B132)/180)*(K$118+($B$115/2)*(0.65+0.5*LOG(K$118/$B$115)))))))</f>
        <v>1.57263235951897</v>
      </c>
    </row>
    <row r="133" customFormat="false" ht="12.75" hidden="false" customHeight="false" outlineLevel="0" collapsed="false">
      <c r="A133" s="0" t="s">
        <v>49</v>
      </c>
      <c r="B133" s="5" t="n">
        <v>65</v>
      </c>
      <c r="C133" s="6" t="n">
        <f aca="false">IF($B133&gt;165,0,(IF($B133&gt;90,(2*(C$118+$B$115)*TAN(((180-$B133)*PI()/180)/2)-PI()*((180-$B133)/180)*(C$118+($B$115/2)*(0.65+0.5*LOG(C$118/$B$115)))),(2*(C$118+$B$115)-PI()*((180-$B133)/180)*(C$118+($B$115/2)*(0.65+0.5*LOG(C$118/$B$115)))))))</f>
        <v>3.90288715562822</v>
      </c>
      <c r="D133" s="6" t="n">
        <f aca="false">IF($B133&gt;165,0,(IF($B133&gt;90,(2*(D$118+$B$115)*TAN(((180-$B133)*PI()/180)/2)-PI()*((180-$B133)/180)*(D$118+($B$115/2)*(0.65+0.5*LOG(D$118/$B$115)))),(2*(D$118+$B$115)-PI()*((180-$B133)/180)*(D$118+($B$115/2)*(0.65+0.5*LOG(D$118/$B$115)))))))</f>
        <v>3.29600798997158</v>
      </c>
      <c r="E133" s="6" t="n">
        <f aca="false">IF($B133&gt;165,0,(IF($B133&gt;90,(2*(E$118+$B$115)*TAN(((180-$B133)*PI()/180)/2)-PI()*((180-$B133)/180)*(E$118+($B$115/2)*(0.65+0.5*LOG(E$118/$B$115)))),(2*(E$118+$B$115)-PI()*((180-$B133)/180)*(E$118+($B$115/2)*(0.65+0.5*LOG(E$118/$B$115)))))))</f>
        <v>2.9903407072078</v>
      </c>
      <c r="F133" s="6" t="n">
        <f aca="false">IF($B133&gt;165,0,(IF($B133&gt;90,(2*(F$118+$B$115)*TAN(((180-$B133)*PI()/180)/2)-PI()*((180-$B133)/180)*(F$118+($B$115/2)*(0.65+0.5*LOG(F$118/$B$115)))),(2*(F$118+$B$115)-PI()*((180-$B133)/180)*(F$118+($B$115/2)*(0.65+0.5*LOG(F$118/$B$115)))))))</f>
        <v>2.81005748267709</v>
      </c>
      <c r="G133" s="6" t="n">
        <f aca="false">IF($B133&gt;165,0,(IF($B133&gt;90,(2*(G$118+$B$115)*TAN(((180-$B133)*PI()/180)/2)-PI()*((180-$B133)/180)*(G$118+($B$115/2)*(0.65+0.5*LOG(G$118/$B$115)))),(2*(G$118+$B$115)-PI()*((180-$B133)/180)*(G$118+($B$115/2)*(0.65+0.5*LOG(G$118/$B$115)))))))</f>
        <v>2.68110910454728</v>
      </c>
      <c r="H133" s="6" t="n">
        <f aca="false">IF($B133&gt;165,0,(IF($B133&gt;90,(2*(H$118+$B$115)*TAN(((180-$B133)*PI()/180)/2)-PI()*((180-$B133)/180)*(H$118+($B$115/2)*(0.65+0.5*LOG(H$118/$B$115)))),(2*(H$118+$B$115)-PI()*((180-$B133)/180)*(H$118+($B$115/2)*(0.65+0.5*LOG(H$118/$B$115)))))))</f>
        <v>2.49726156011983</v>
      </c>
      <c r="I133" s="6" t="n">
        <f aca="false">IF($B133&gt;165,0,(IF($B133&gt;90,(2*(I$118+$B$115)*TAN(((180-$B133)*PI()/180)/2)-PI()*((180-$B133)/180)*(I$118+($B$115/2)*(0.65+0.5*LOG(I$118/$B$115)))),(2*(I$118+$B$115)-PI()*((180-$B133)/180)*(I$118+($B$115/2)*(0.65+0.5*LOG(I$118/$B$115)))))))</f>
        <v>2.36474886209328</v>
      </c>
      <c r="J133" s="6" t="n">
        <f aca="false">IF($B133&gt;165,0,(IF($B133&gt;90,(2*(J$118+$B$115)*TAN(((180-$B133)*PI()/180)/2)-PI()*((180-$B133)/180)*(J$118+($B$115/2)*(0.65+0.5*LOG(J$118/$B$115)))),(2*(J$118+$B$115)-PI()*((180-$B133)/180)*(J$118+($B$115/2)*(0.65+0.5*LOG(J$118/$B$115)))))))</f>
        <v>2.26036479100419</v>
      </c>
      <c r="K133" s="6" t="n">
        <f aca="false">IF($B133&gt;165,0,(IF($B133&gt;90,(2*(K$118+$B$115)*TAN(((180-$B133)*PI()/180)/2)-PI()*((180-$B133)/180)*(K$118+($B$115/2)*(0.65+0.5*LOG(K$118/$B$115)))),(2*(K$118+$B$115)-PI()*((180-$B133)/180)*(K$118+($B$115/2)*(0.65+0.5*LOG(K$118/$B$115)))))))</f>
        <v>2.17377267787235</v>
      </c>
    </row>
    <row r="134" customFormat="false" ht="12.75" hidden="false" customHeight="false" outlineLevel="0" collapsed="false">
      <c r="A134" s="0" t="s">
        <v>49</v>
      </c>
      <c r="B134" s="5" t="n">
        <v>70</v>
      </c>
      <c r="C134" s="6" t="n">
        <f aca="false">IF($B134&gt;165,0,(IF($B134&gt;90,(2*(C$118+$B$115)*TAN(((180-$B134)*PI()/180)/2)-PI()*((180-$B134)/180)*(C$118+($B$115/2)*(0.65+0.5*LOG(C$118/$B$115)))),(2*(C$118+$B$115)-PI()*((180-$B134)/180)*(C$118+($B$115/2)*(0.65+0.5*LOG(C$118/$B$115)))))))</f>
        <v>3.91797901842699</v>
      </c>
      <c r="D134" s="6" t="n">
        <f aca="false">IF($B134&gt;165,0,(IF($B134&gt;90,(2*(D$118+$B$115)*TAN(((180-$B134)*PI()/180)/2)-PI()*((180-$B134)/180)*(D$118+($B$115/2)*(0.65+0.5*LOG(D$118/$B$115)))),(2*(D$118+$B$115)-PI()*((180-$B134)/180)*(D$118+($B$115/2)*(0.65+0.5*LOG(D$118/$B$115)))))))</f>
        <v>3.37009459910325</v>
      </c>
      <c r="E134" s="6" t="n">
        <f aca="false">IF($B134&gt;165,0,(IF($B134&gt;90,(2*(E$118+$B$115)*TAN(((180-$B134)*PI()/180)/2)-PI()*((180-$B134)/180)*(E$118+($B$115/2)*(0.65+0.5*LOG(E$118/$B$115)))),(2*(E$118+$B$115)-PI()*((180-$B134)/180)*(E$118+($B$115/2)*(0.65+0.5*LOG(E$118/$B$115)))))))</f>
        <v>3.12119545906833</v>
      </c>
      <c r="F134" s="6" t="n">
        <f aca="false">IF($B134&gt;165,0,(IF($B134&gt;90,(2*(F$118+$B$115)*TAN(((180-$B134)*PI()/180)/2)-PI()*((180-$B134)/180)*(F$118+($B$115/2)*(0.65+0.5*LOG(F$118/$B$115)))),(2*(F$118+$B$115)-PI()*((180-$B134)/180)*(F$118+($B$115/2)*(0.65+0.5*LOG(F$118/$B$115)))))))</f>
        <v>2.99222889647374</v>
      </c>
      <c r="G134" s="6" t="n">
        <f aca="false">IF($B134&gt;165,0,(IF($B134&gt;90,(2*(G$118+$B$115)*TAN(((180-$B134)*PI()/180)/2)-PI()*((180-$B134)/180)*(G$118+($B$115/2)*(0.65+0.5*LOG(G$118/$B$115)))),(2*(G$118+$B$115)-PI()*((180-$B134)/180)*(G$118+($B$115/2)*(0.65+0.5*LOG(G$118/$B$115)))))))</f>
        <v>2.91236523043653</v>
      </c>
      <c r="H134" s="6" t="n">
        <f aca="false">IF($B134&gt;165,0,(IF($B134&gt;90,(2*(H$118+$B$115)*TAN(((180-$B134)*PI()/180)/2)-PI()*((180-$B134)/180)*(H$118+($B$115/2)*(0.65+0.5*LOG(H$118/$B$115)))),(2*(H$118+$B$115)-PI()*((180-$B134)/180)*(H$118+($B$115/2)*(0.65+0.5*LOG(H$118/$B$115)))))))</f>
        <v>2.82346757924505</v>
      </c>
      <c r="I134" s="6" t="n">
        <f aca="false">IF($B134&gt;165,0,(IF($B134&gt;90,(2*(I$118+$B$115)*TAN(((180-$B134)*PI()/180)/2)-PI()*((180-$B134)/180)*(I$118+($B$115/2)*(0.65+0.5*LOG(I$118/$B$115)))),(2*(I$118+$B$115)-PI()*((180-$B134)/180)*(I$118+($B$115/2)*(0.65+0.5*LOG(I$118/$B$115)))))))</f>
        <v>2.78367282461096</v>
      </c>
      <c r="J134" s="6" t="n">
        <f aca="false">IF($B134&gt;165,0,(IF($B134&gt;90,(2*(J$118+$B$115)*TAN(((180-$B134)*PI()/180)/2)-PI()*((180-$B134)/180)*(J$118+($B$115/2)*(0.65+0.5*LOG(J$118/$B$115)))),(2*(J$118+$B$115)-PI()*((180-$B134)/180)*(J$118+($B$115/2)*(0.65+0.5*LOG(J$118/$B$115)))))))</f>
        <v>2.77078371313444</v>
      </c>
      <c r="K134" s="6" t="n">
        <f aca="false">IF($B134&gt;165,0,(IF($B134&gt;90,(2*(K$118+$B$115)*TAN(((180-$B134)*PI()/180)/2)-PI()*((180-$B134)/180)*(K$118+($B$115/2)*(0.65+0.5*LOG(K$118/$B$115)))),(2*(K$118+$B$115)-PI()*((180-$B134)/180)*(K$118+($B$115/2)*(0.65+0.5*LOG(K$118/$B$115)))))))</f>
        <v>2.77491299622572</v>
      </c>
    </row>
    <row r="135" customFormat="false" ht="12.75" hidden="false" customHeight="false" outlineLevel="0" collapsed="false">
      <c r="A135" s="0" t="s">
        <v>49</v>
      </c>
      <c r="B135" s="5" t="n">
        <v>75</v>
      </c>
      <c r="C135" s="6" t="n">
        <f aca="false">IF($B135&gt;165,0,(IF($B135&gt;90,(2*(C$118+$B$115)*TAN(((180-$B135)*PI()/180)/2)-PI()*((180-$B135)/180)*(C$118+($B$115/2)*(0.65+0.5*LOG(C$118/$B$115)))),(2*(C$118+$B$115)-PI()*((180-$B135)/180)*(C$118+($B$115/2)*(0.65+0.5*LOG(C$118/$B$115)))))))</f>
        <v>3.93307088122577</v>
      </c>
      <c r="D135" s="6" t="n">
        <f aca="false">IF($B135&gt;165,0,(IF($B135&gt;90,(2*(D$118+$B$115)*TAN(((180-$B135)*PI()/180)/2)-PI()*((180-$B135)/180)*(D$118+($B$115/2)*(0.65+0.5*LOG(D$118/$B$115)))),(2*(D$118+$B$115)-PI()*((180-$B135)/180)*(D$118+($B$115/2)*(0.65+0.5*LOG(D$118/$B$115)))))))</f>
        <v>3.44418120823492</v>
      </c>
      <c r="E135" s="6" t="n">
        <f aca="false">IF($B135&gt;165,0,(IF($B135&gt;90,(2*(E$118+$B$115)*TAN(((180-$B135)*PI()/180)/2)-PI()*((180-$B135)/180)*(E$118+($B$115/2)*(0.65+0.5*LOG(E$118/$B$115)))),(2*(E$118+$B$115)-PI()*((180-$B135)/180)*(E$118+($B$115/2)*(0.65+0.5*LOG(E$118/$B$115)))))))</f>
        <v>3.25205021092886</v>
      </c>
      <c r="F135" s="6" t="n">
        <f aca="false">IF($B135&gt;165,0,(IF($B135&gt;90,(2*(F$118+$B$115)*TAN(((180-$B135)*PI()/180)/2)-PI()*((180-$B135)/180)*(F$118+($B$115/2)*(0.65+0.5*LOG(F$118/$B$115)))),(2*(F$118+$B$115)-PI()*((180-$B135)/180)*(F$118+($B$115/2)*(0.65+0.5*LOG(F$118/$B$115)))))))</f>
        <v>3.17440031027038</v>
      </c>
      <c r="G135" s="6" t="n">
        <f aca="false">IF($B135&gt;165,0,(IF($B135&gt;90,(2*(G$118+$B$115)*TAN(((180-$B135)*PI()/180)/2)-PI()*((180-$B135)/180)*(G$118+($B$115/2)*(0.65+0.5*LOG(G$118/$B$115)))),(2*(G$118+$B$115)-PI()*((180-$B135)/180)*(G$118+($B$115/2)*(0.65+0.5*LOG(G$118/$B$115)))))))</f>
        <v>3.14362135632578</v>
      </c>
      <c r="H135" s="6" t="n">
        <f aca="false">IF($B135&gt;165,0,(IF($B135&gt;90,(2*(H$118+$B$115)*TAN(((180-$B135)*PI()/180)/2)-PI()*((180-$B135)/180)*(H$118+($B$115/2)*(0.65+0.5*LOG(H$118/$B$115)))),(2*(H$118+$B$115)-PI()*((180-$B135)/180)*(H$118+($B$115/2)*(0.65+0.5*LOG(H$118/$B$115)))))))</f>
        <v>3.14967359837028</v>
      </c>
      <c r="I135" s="6" t="n">
        <f aca="false">IF($B135&gt;165,0,(IF($B135&gt;90,(2*(I$118+$B$115)*TAN(((180-$B135)*PI()/180)/2)-PI()*((180-$B135)/180)*(I$118+($B$115/2)*(0.65+0.5*LOG(I$118/$B$115)))),(2*(I$118+$B$115)-PI()*((180-$B135)/180)*(I$118+($B$115/2)*(0.65+0.5*LOG(I$118/$B$115)))))))</f>
        <v>3.20259678712865</v>
      </c>
      <c r="J135" s="6" t="n">
        <f aca="false">IF($B135&gt;165,0,(IF($B135&gt;90,(2*(J$118+$B$115)*TAN(((180-$B135)*PI()/180)/2)-PI()*((180-$B135)/180)*(J$118+($B$115/2)*(0.65+0.5*LOG(J$118/$B$115)))),(2*(J$118+$B$115)-PI()*((180-$B135)/180)*(J$118+($B$115/2)*(0.65+0.5*LOG(J$118/$B$115)))))))</f>
        <v>3.28120263526469</v>
      </c>
      <c r="K135" s="6" t="n">
        <f aca="false">IF($B135&gt;165,0,(IF($B135&gt;90,(2*(K$118+$B$115)*TAN(((180-$B135)*PI()/180)/2)-PI()*((180-$B135)/180)*(K$118+($B$115/2)*(0.65+0.5*LOG(K$118/$B$115)))),(2*(K$118+$B$115)-PI()*((180-$B135)/180)*(K$118+($B$115/2)*(0.65+0.5*LOG(K$118/$B$115)))))))</f>
        <v>3.3760533145791</v>
      </c>
    </row>
    <row r="136" customFormat="false" ht="12.75" hidden="false" customHeight="false" outlineLevel="0" collapsed="false">
      <c r="A136" s="0" t="s">
        <v>49</v>
      </c>
      <c r="B136" s="5" t="n">
        <v>80</v>
      </c>
      <c r="C136" s="6" t="n">
        <f aca="false">IF($B136&gt;165,0,(IF($B136&gt;90,(2*(C$118+$B$115)*TAN(((180-$B136)*PI()/180)/2)-PI()*((180-$B136)/180)*(C$118+($B$115/2)*(0.65+0.5*LOG(C$118/$B$115)))),(2*(C$118+$B$115)-PI()*((180-$B136)/180)*(C$118+($B$115/2)*(0.65+0.5*LOG(C$118/$B$115)))))))</f>
        <v>3.94816274402454</v>
      </c>
      <c r="D136" s="6" t="n">
        <f aca="false">IF($B136&gt;165,0,(IF($B136&gt;90,(2*(D$118+$B$115)*TAN(((180-$B136)*PI()/180)/2)-PI()*((180-$B136)/180)*(D$118+($B$115/2)*(0.65+0.5*LOG(D$118/$B$115)))),(2*(D$118+$B$115)-PI()*((180-$B136)/180)*(D$118+($B$115/2)*(0.65+0.5*LOG(D$118/$B$115)))))))</f>
        <v>3.51826781736659</v>
      </c>
      <c r="E136" s="6" t="n">
        <f aca="false">IF($B136&gt;165,0,(IF($B136&gt;90,(2*(E$118+$B$115)*TAN(((180-$B136)*PI()/180)/2)-PI()*((180-$B136)/180)*(E$118+($B$115/2)*(0.65+0.5*LOG(E$118/$B$115)))),(2*(E$118+$B$115)-PI()*((180-$B136)/180)*(E$118+($B$115/2)*(0.65+0.5*LOG(E$118/$B$115)))))))</f>
        <v>3.38290496278939</v>
      </c>
      <c r="F136" s="6" t="n">
        <f aca="false">IF($B136&gt;165,0,(IF($B136&gt;90,(2*(F$118+$B$115)*TAN(((180-$B136)*PI()/180)/2)-PI()*((180-$B136)/180)*(F$118+($B$115/2)*(0.65+0.5*LOG(F$118/$B$115)))),(2*(F$118+$B$115)-PI()*((180-$B136)/180)*(F$118+($B$115/2)*(0.65+0.5*LOG(F$118/$B$115)))))))</f>
        <v>3.35657172406703</v>
      </c>
      <c r="G136" s="6" t="n">
        <f aca="false">IF($B136&gt;165,0,(IF($B136&gt;90,(2*(G$118+$B$115)*TAN(((180-$B136)*PI()/180)/2)-PI()*((180-$B136)/180)*(G$118+($B$115/2)*(0.65+0.5*LOG(G$118/$B$115)))),(2*(G$118+$B$115)-PI()*((180-$B136)/180)*(G$118+($B$115/2)*(0.65+0.5*LOG(G$118/$B$115)))))))</f>
        <v>3.37487748221503</v>
      </c>
      <c r="H136" s="6" t="n">
        <f aca="false">IF($B136&gt;165,0,(IF($B136&gt;90,(2*(H$118+$B$115)*TAN(((180-$B136)*PI()/180)/2)-PI()*((180-$B136)/180)*(H$118+($B$115/2)*(0.65+0.5*LOG(H$118/$B$115)))),(2*(H$118+$B$115)-PI()*((180-$B136)/180)*(H$118+($B$115/2)*(0.65+0.5*LOG(H$118/$B$115)))))))</f>
        <v>3.4758796174955</v>
      </c>
      <c r="I136" s="6" t="n">
        <f aca="false">IF($B136&gt;165,0,(IF($B136&gt;90,(2*(I$118+$B$115)*TAN(((180-$B136)*PI()/180)/2)-PI()*((180-$B136)/180)*(I$118+($B$115/2)*(0.65+0.5*LOG(I$118/$B$115)))),(2*(I$118+$B$115)-PI()*((180-$B136)/180)*(I$118+($B$115/2)*(0.65+0.5*LOG(I$118/$B$115)))))))</f>
        <v>3.62152074964633</v>
      </c>
      <c r="J136" s="6" t="n">
        <f aca="false">IF($B136&gt;165,0,(IF($B136&gt;90,(2*(J$118+$B$115)*TAN(((180-$B136)*PI()/180)/2)-PI()*((180-$B136)/180)*(J$118+($B$115/2)*(0.65+0.5*LOG(J$118/$B$115)))),(2*(J$118+$B$115)-PI()*((180-$B136)/180)*(J$118+($B$115/2)*(0.65+0.5*LOG(J$118/$B$115)))))))</f>
        <v>3.79162155739495</v>
      </c>
      <c r="K136" s="6" t="n">
        <f aca="false">IF($B136&gt;165,0,(IF($B136&gt;90,(2*(K$118+$B$115)*TAN(((180-$B136)*PI()/180)/2)-PI()*((180-$B136)/180)*(K$118+($B$115/2)*(0.65+0.5*LOG(K$118/$B$115)))),(2*(K$118+$B$115)-PI()*((180-$B136)/180)*(K$118+($B$115/2)*(0.65+0.5*LOG(K$118/$B$115)))))))</f>
        <v>3.97719363293248</v>
      </c>
    </row>
    <row r="137" customFormat="false" ht="12.75" hidden="false" customHeight="false" outlineLevel="0" collapsed="false">
      <c r="A137" s="0" t="s">
        <v>49</v>
      </c>
      <c r="B137" s="5" t="n">
        <v>85</v>
      </c>
      <c r="C137" s="6" t="n">
        <f aca="false">IF($B137&gt;165,0,(IF($B137&gt;90,(2*(C$118+$B$115)*TAN(((180-$B137)*PI()/180)/2)-PI()*((180-$B137)/180)*(C$118+($B$115/2)*(0.65+0.5*LOG(C$118/$B$115)))),(2*(C$118+$B$115)-PI()*((180-$B137)/180)*(C$118+($B$115/2)*(0.65+0.5*LOG(C$118/$B$115)))))))</f>
        <v>3.96325460682331</v>
      </c>
      <c r="D137" s="6" t="n">
        <f aca="false">IF($B137&gt;165,0,(IF($B137&gt;90,(2*(D$118+$B$115)*TAN(((180-$B137)*PI()/180)/2)-PI()*((180-$B137)/180)*(D$118+($B$115/2)*(0.65+0.5*LOG(D$118/$B$115)))),(2*(D$118+$B$115)-PI()*((180-$B137)/180)*(D$118+($B$115/2)*(0.65+0.5*LOG(D$118/$B$115)))))))</f>
        <v>3.59235442649826</v>
      </c>
      <c r="E137" s="6" t="n">
        <f aca="false">IF($B137&gt;165,0,(IF($B137&gt;90,(2*(E$118+$B$115)*TAN(((180-$B137)*PI()/180)/2)-PI()*((180-$B137)/180)*(E$118+($B$115/2)*(0.65+0.5*LOG(E$118/$B$115)))),(2*(E$118+$B$115)-PI()*((180-$B137)/180)*(E$118+($B$115/2)*(0.65+0.5*LOG(E$118/$B$115)))))))</f>
        <v>3.51375971464992</v>
      </c>
      <c r="F137" s="6" t="n">
        <f aca="false">IF($B137&gt;165,0,(IF($B137&gt;90,(2*(F$118+$B$115)*TAN(((180-$B137)*PI()/180)/2)-PI()*((180-$B137)/180)*(F$118+($B$115/2)*(0.65+0.5*LOG(F$118/$B$115)))),(2*(F$118+$B$115)-PI()*((180-$B137)/180)*(F$118+($B$115/2)*(0.65+0.5*LOG(F$118/$B$115)))))))</f>
        <v>3.53874313786368</v>
      </c>
      <c r="G137" s="6" t="n">
        <f aca="false">IF($B137&gt;165,0,(IF($B137&gt;90,(2*(G$118+$B$115)*TAN(((180-$B137)*PI()/180)/2)-PI()*((180-$B137)/180)*(G$118+($B$115/2)*(0.65+0.5*LOG(G$118/$B$115)))),(2*(G$118+$B$115)-PI()*((180-$B137)/180)*(G$118+($B$115/2)*(0.65+0.5*LOG(G$118/$B$115)))))))</f>
        <v>3.60613360810428</v>
      </c>
      <c r="H137" s="6" t="n">
        <f aca="false">IF($B137&gt;165,0,(IF($B137&gt;90,(2*(H$118+$B$115)*TAN(((180-$B137)*PI()/180)/2)-PI()*((180-$B137)/180)*(H$118+($B$115/2)*(0.65+0.5*LOG(H$118/$B$115)))),(2*(H$118+$B$115)-PI()*((180-$B137)/180)*(H$118+($B$115/2)*(0.65+0.5*LOG(H$118/$B$115)))))))</f>
        <v>3.80208563662073</v>
      </c>
      <c r="I137" s="6" t="n">
        <f aca="false">IF($B137&gt;165,0,(IF($B137&gt;90,(2*(I$118+$B$115)*TAN(((180-$B137)*PI()/180)/2)-PI()*((180-$B137)/180)*(I$118+($B$115/2)*(0.65+0.5*LOG(I$118/$B$115)))),(2*(I$118+$B$115)-PI()*((180-$B137)/180)*(I$118+($B$115/2)*(0.65+0.5*LOG(I$118/$B$115)))))))</f>
        <v>4.04044471216401</v>
      </c>
      <c r="J137" s="6" t="n">
        <f aca="false">IF($B137&gt;165,0,(IF($B137&gt;90,(2*(J$118+$B$115)*TAN(((180-$B137)*PI()/180)/2)-PI()*((180-$B137)/180)*(J$118+($B$115/2)*(0.65+0.5*LOG(J$118/$B$115)))),(2*(J$118+$B$115)-PI()*((180-$B137)/180)*(J$118+($B$115/2)*(0.65+0.5*LOG(J$118/$B$115)))))))</f>
        <v>4.3020404795252</v>
      </c>
      <c r="K137" s="6" t="n">
        <f aca="false">IF($B137&gt;165,0,(IF($B137&gt;90,(2*(K$118+$B$115)*TAN(((180-$B137)*PI()/180)/2)-PI()*((180-$B137)/180)*(K$118+($B$115/2)*(0.65+0.5*LOG(K$118/$B$115)))),(2*(K$118+$B$115)-PI()*((180-$B137)/180)*(K$118+($B$115/2)*(0.65+0.5*LOG(K$118/$B$115)))))))</f>
        <v>4.57833395128585</v>
      </c>
    </row>
    <row r="138" customFormat="false" ht="12.75" hidden="false" customHeight="false" outlineLevel="0" collapsed="false">
      <c r="A138" s="0" t="s">
        <v>49</v>
      </c>
      <c r="B138" s="5" t="n">
        <v>90</v>
      </c>
      <c r="C138" s="6" t="n">
        <f aca="false">IF($B138&gt;165,0,(IF($B138&gt;90,(2*(C$118+$B$115)*TAN(((180-$B138)*PI()/180)/2)-PI()*((180-$B138)/180)*(C$118+($B$115/2)*(0.65+0.5*LOG(C$118/$B$115)))),(2*(C$118+$B$115)-PI()*((180-$B138)/180)*(C$118+($B$115/2)*(0.65+0.5*LOG(C$118/$B$115)))))))</f>
        <v>3.97834646962209</v>
      </c>
      <c r="D138" s="6" t="n">
        <f aca="false">IF($B138&gt;165,0,(IF($B138&gt;90,(2*(D$118+$B$115)*TAN(((180-$B138)*PI()/180)/2)-PI()*((180-$B138)/180)*(D$118+($B$115/2)*(0.65+0.5*LOG(D$118/$B$115)))),(2*(D$118+$B$115)-PI()*((180-$B138)/180)*(D$118+($B$115/2)*(0.65+0.5*LOG(D$118/$B$115)))))))</f>
        <v>3.66644103562993</v>
      </c>
      <c r="E138" s="6" t="n">
        <f aca="false">IF($B138&gt;165,0,(IF($B138&gt;90,(2*(E$118+$B$115)*TAN(((180-$B138)*PI()/180)/2)-PI()*((180-$B138)/180)*(E$118+($B$115/2)*(0.65+0.5*LOG(E$118/$B$115)))),(2*(E$118+$B$115)-PI()*((180-$B138)/180)*(E$118+($B$115/2)*(0.65+0.5*LOG(E$118/$B$115)))))))</f>
        <v>3.64461446651045</v>
      </c>
      <c r="F138" s="6" t="n">
        <f aca="false">IF($B138&gt;165,0,(IF($B138&gt;90,(2*(F$118+$B$115)*TAN(((180-$B138)*PI()/180)/2)-PI()*((180-$B138)/180)*(F$118+($B$115/2)*(0.65+0.5*LOG(F$118/$B$115)))),(2*(F$118+$B$115)-PI()*((180-$B138)/180)*(F$118+($B$115/2)*(0.65+0.5*LOG(F$118/$B$115)))))))</f>
        <v>3.72091455166033</v>
      </c>
      <c r="G138" s="6" t="n">
        <f aca="false">IF($B138&gt;165,0,(IF($B138&gt;90,(2*(G$118+$B$115)*TAN(((180-$B138)*PI()/180)/2)-PI()*((180-$B138)/180)*(G$118+($B$115/2)*(0.65+0.5*LOG(G$118/$B$115)))),(2*(G$118+$B$115)-PI()*((180-$B138)/180)*(G$118+($B$115/2)*(0.65+0.5*LOG(G$118/$B$115)))))))</f>
        <v>3.83738973399352</v>
      </c>
      <c r="H138" s="6" t="n">
        <f aca="false">IF($B138&gt;165,0,(IF($B138&gt;90,(2*(H$118+$B$115)*TAN(((180-$B138)*PI()/180)/2)-PI()*((180-$B138)/180)*(H$118+($B$115/2)*(0.65+0.5*LOG(H$118/$B$115)))),(2*(H$118+$B$115)-PI()*((180-$B138)/180)*(H$118+($B$115/2)*(0.65+0.5*LOG(H$118/$B$115)))))))</f>
        <v>4.12829165574595</v>
      </c>
      <c r="I138" s="6" t="n">
        <f aca="false">IF($B138&gt;165,0,(IF($B138&gt;90,(2*(I$118+$B$115)*TAN(((180-$B138)*PI()/180)/2)-PI()*((180-$B138)/180)*(I$118+($B$115/2)*(0.65+0.5*LOG(I$118/$B$115)))),(2*(I$118+$B$115)-PI()*((180-$B138)/180)*(I$118+($B$115/2)*(0.65+0.5*LOG(I$118/$B$115)))))))</f>
        <v>4.4593686746817</v>
      </c>
      <c r="J138" s="6" t="n">
        <f aca="false">IF($B138&gt;165,0,(IF($B138&gt;90,(2*(J$118+$B$115)*TAN(((180-$B138)*PI()/180)/2)-PI()*((180-$B138)/180)*(J$118+($B$115/2)*(0.65+0.5*LOG(J$118/$B$115)))),(2*(J$118+$B$115)-PI()*((180-$B138)/180)*(J$118+($B$115/2)*(0.65+0.5*LOG(J$118/$B$115)))))))</f>
        <v>4.81245940165545</v>
      </c>
      <c r="K138" s="6" t="n">
        <f aca="false">IF($B138&gt;165,0,(IF($B138&gt;90,(2*(K$118+$B$115)*TAN(((180-$B138)*PI()/180)/2)-PI()*((180-$B138)/180)*(K$118+($B$115/2)*(0.65+0.5*LOG(K$118/$B$115)))),(2*(K$118+$B$115)-PI()*((180-$B138)/180)*(K$118+($B$115/2)*(0.65+0.5*LOG(K$118/$B$115)))))))</f>
        <v>5.17947426963923</v>
      </c>
    </row>
    <row r="139" customFormat="false" ht="12.75" hidden="false" customHeight="false" outlineLevel="0" collapsed="false">
      <c r="A139" s="0" t="s">
        <v>49</v>
      </c>
      <c r="B139" s="5" t="n">
        <v>95</v>
      </c>
      <c r="C139" s="6" t="n">
        <f aca="false">IF($B139&gt;165,0,(IF($B139&gt;90,(2*(C$118+$B$115)*TAN(((180-$B139)*PI()/180)/2)-PI()*((180-$B139)/180)*(C$118+($B$115/2)*(0.65+0.5*LOG(C$118/$B$115)))),(2*(C$118+$B$115)-PI()*((180-$B139)/180)*(C$118+($B$115/2)*(0.65+0.5*LOG(C$118/$B$115)))))))</f>
        <v>3.63784582199491</v>
      </c>
      <c r="D139" s="6" t="n">
        <f aca="false">IF($B139&gt;165,0,(IF($B139&gt;90,(2*(D$118+$B$115)*TAN(((180-$B139)*PI()/180)/2)-PI()*((180-$B139)/180)*(D$118+($B$115/2)*(0.65+0.5*LOG(D$118/$B$115)))),(2*(D$118+$B$115)-PI()*((180-$B139)/180)*(D$118+($B$115/2)*(0.65+0.5*LOG(D$118/$B$115)))))))</f>
        <v>3.32218351484872</v>
      </c>
      <c r="E139" s="6" t="n">
        <f aca="false">IF($B139&gt;165,0,(IF($B139&gt;90,(2*(E$118+$B$115)*TAN(((180-$B139)*PI()/180)/2)-PI()*((180-$B139)/180)*(E$118+($B$115/2)*(0.65+0.5*LOG(E$118/$B$115)))),(2*(E$118+$B$115)-PI()*((180-$B139)/180)*(E$118+($B$115/2)*(0.65+0.5*LOG(E$118/$B$115)))))))</f>
        <v>3.27345626247552</v>
      </c>
      <c r="F139" s="6" t="n">
        <f aca="false">IF($B139&gt;165,0,(IF($B139&gt;90,(2*(F$118+$B$115)*TAN(((180-$B139)*PI()/180)/2)-PI()*((180-$B139)/180)*(F$118+($B$115/2)*(0.65+0.5*LOG(F$118/$B$115)))),(2*(F$118+$B$115)-PI()*((180-$B139)/180)*(F$118+($B$115/2)*(0.65+0.5*LOG(F$118/$B$115)))))))</f>
        <v>3.31740418357894</v>
      </c>
      <c r="G139" s="6" t="n">
        <f aca="false">IF($B139&gt;165,0,(IF($B139&gt;90,(2*(G$118+$B$115)*TAN(((180-$B139)*PI()/180)/2)-PI()*((180-$B139)/180)*(G$118+($B$115/2)*(0.65+0.5*LOG(G$118/$B$115)))),(2*(G$118+$B$115)-PI()*((180-$B139)/180)*(G$118+($B$115/2)*(0.65+0.5*LOG(G$118/$B$115)))))))</f>
        <v>3.39929525202216</v>
      </c>
      <c r="H139" s="6" t="n">
        <f aca="false">IF($B139&gt;165,0,(IF($B139&gt;90,(2*(H$118+$B$115)*TAN(((180-$B139)*PI()/180)/2)-PI()*((180-$B139)/180)*(H$118+($B$115/2)*(0.65+0.5*LOG(H$118/$B$115)))),(2*(H$118+$B$115)-PI()*((180-$B139)/180)*(H$118+($B$115/2)*(0.65+0.5*LOG(H$118/$B$115)))))))</f>
        <v>3.61780941504541</v>
      </c>
      <c r="I139" s="6" t="n">
        <f aca="false">IF($B139&gt;165,0,(IF($B139&gt;90,(2*(I$118+$B$115)*TAN(((180-$B139)*PI()/180)/2)-PI()*((180-$B139)/180)*(I$118+($B$115/2)*(0.65+0.5*LOG(I$118/$B$115)))),(2*(I$118+$B$115)-PI()*((180-$B139)/180)*(I$118+($B$115/2)*(0.65+0.5*LOG(I$118/$B$115)))))))</f>
        <v>3.87426672540846</v>
      </c>
      <c r="J139" s="6" t="n">
        <f aca="false">IF($B139&gt;165,0,(IF($B139&gt;90,(2*(J$118+$B$115)*TAN(((180-$B139)*PI()/180)/2)-PI()*((180-$B139)/180)*(J$118+($B$115/2)*(0.65+0.5*LOG(J$118/$B$115)))),(2*(J$118+$B$115)-PI()*((180-$B139)/180)*(J$118+($B$115/2)*(0.65+0.5*LOG(J$118/$B$115)))))))</f>
        <v>4.15151476002963</v>
      </c>
      <c r="K139" s="6" t="n">
        <f aca="false">IF($B139&gt;165,0,(IF($B139&gt;90,(2*(K$118+$B$115)*TAN(((180-$B139)*PI()/180)/2)-PI()*((180-$B139)/180)*(K$118+($B$115/2)*(0.65+0.5*LOG(K$118/$B$115)))),(2*(K$118+$B$115)-PI()*((180-$B139)/180)*(K$118+($B$115/2)*(0.65+0.5*LOG(K$118/$B$115)))))))</f>
        <v>4.44191337227138</v>
      </c>
    </row>
    <row r="140" customFormat="false" ht="12.75" hidden="false" customHeight="false" outlineLevel="0" collapsed="false">
      <c r="A140" s="0" t="s">
        <v>49</v>
      </c>
      <c r="B140" s="5" t="n">
        <v>100</v>
      </c>
      <c r="C140" s="6" t="n">
        <f aca="false">IF($B140&gt;165,0,(IF($B140&gt;90,(2*(C$118+$B$115)*TAN(((180-$B140)*PI()/180)/2)-PI()*((180-$B140)/180)*(C$118+($B$115/2)*(0.65+0.5*LOG(C$118/$B$115)))),(2*(C$118+$B$115)-PI()*((180-$B140)/180)*(C$118+($B$115/2)*(0.65+0.5*LOG(C$118/$B$115)))))))</f>
        <v>3.32470362772307</v>
      </c>
      <c r="D140" s="6" t="n">
        <f aca="false">IF($B140&gt;165,0,(IF($B140&gt;90,(2*(D$118+$B$115)*TAN(((180-$B140)*PI()/180)/2)-PI()*((180-$B140)/180)*(D$118+($B$115/2)*(0.65+0.5*LOG(D$118/$B$115)))),(2*(D$118+$B$115)-PI()*((180-$B140)/180)*(D$118+($B$115/2)*(0.65+0.5*LOG(D$118/$B$115)))))))</f>
        <v>3.01011240977967</v>
      </c>
      <c r="E140" s="6" t="n">
        <f aca="false">IF($B140&gt;165,0,(IF($B140&gt;90,(2*(E$118+$B$115)*TAN(((180-$B140)*PI()/180)/2)-PI()*((180-$B140)/180)*(E$118+($B$115/2)*(0.65+0.5*LOG(E$118/$B$115)))),(2*(E$118+$B$115)-PI()*((180-$B140)/180)*(E$118+($B$115/2)*(0.65+0.5*LOG(E$118/$B$115)))))))</f>
        <v>2.94092175729519</v>
      </c>
      <c r="F140" s="6" t="n">
        <f aca="false">IF($B140&gt;165,0,(IF($B140&gt;90,(2*(F$118+$B$115)*TAN(((180-$B140)*PI()/180)/2)-PI()*((180-$B140)/180)*(F$118+($B$115/2)*(0.65+0.5*LOG(F$118/$B$115)))),(2*(F$118+$B$115)-PI()*((180-$B140)/180)*(F$118+($B$115/2)*(0.65+0.5*LOG(F$118/$B$115)))))))</f>
        <v>2.95895479749459</v>
      </c>
      <c r="G140" s="6" t="n">
        <f aca="false">IF($B140&gt;165,0,(IF($B140&gt;90,(2*(G$118+$B$115)*TAN(((180-$B140)*PI()/180)/2)-PI()*((180-$B140)/180)*(G$118+($B$115/2)*(0.65+0.5*LOG(G$118/$B$115)))),(2*(G$118+$B$115)-PI()*((180-$B140)/180)*(G$118+($B$115/2)*(0.65+0.5*LOG(G$118/$B$115)))))))</f>
        <v>3.01269903519026</v>
      </c>
      <c r="H140" s="6" t="n">
        <f aca="false">IF($B140&gt;165,0,(IF($B140&gt;90,(2*(H$118+$B$115)*TAN(((180-$B140)*PI()/180)/2)-PI()*((180-$B140)/180)*(H$118+($B$115/2)*(0.65+0.5*LOG(H$118/$B$115)))),(2*(H$118+$B$115)-PI()*((180-$B140)/180)*(H$118+($B$115/2)*(0.65+0.5*LOG(H$118/$B$115)))))))</f>
        <v>3.1717000057692</v>
      </c>
      <c r="I140" s="6" t="n">
        <f aca="false">IF($B140&gt;165,0,(IF($B140&gt;90,(2*(I$118+$B$115)*TAN(((180-$B140)*PI()/180)/2)-PI()*((180-$B140)/180)*(I$118+($B$115/2)*(0.65+0.5*LOG(I$118/$B$115)))),(2*(I$118+$B$115)-PI()*((180-$B140)/180)*(I$118+($B$115/2)*(0.65+0.5*LOG(I$118/$B$115)))))))</f>
        <v>3.36641217384442</v>
      </c>
      <c r="J140" s="6" t="n">
        <f aca="false">IF($B140&gt;165,0,(IF($B140&gt;90,(2*(J$118+$B$115)*TAN(((180-$B140)*PI()/180)/2)-PI()*((180-$B140)/180)*(J$118+($B$115/2)*(0.65+0.5*LOG(J$118/$B$115)))),(2*(J$118+$B$115)-PI()*((180-$B140)/180)*(J$118+($B$115/2)*(0.65+0.5*LOG(J$118/$B$115)))))))</f>
        <v>3.58069208239787</v>
      </c>
      <c r="K140" s="6" t="n">
        <f aca="false">IF($B140&gt;165,0,(IF($B140&gt;90,(2*(K$118+$B$115)*TAN(((180-$B140)*PI()/180)/2)-PI()*((180-$B140)/180)*(K$118+($B$115/2)*(0.65+0.5*LOG(K$118/$B$115)))),(2*(K$118+$B$115)-PI()*((180-$B140)/180)*(K$118+($B$115/2)*(0.65+0.5*LOG(K$118/$B$115)))))))</f>
        <v>3.80734900518246</v>
      </c>
    </row>
    <row r="141" customFormat="false" ht="12.75" hidden="false" customHeight="false" outlineLevel="0" collapsed="false">
      <c r="A141" s="0" t="s">
        <v>49</v>
      </c>
      <c r="B141" s="5" t="n">
        <v>105</v>
      </c>
      <c r="C141" s="6" t="n">
        <f aca="false">IF($B141&gt;165,0,(IF($B141&gt;90,(2*(C$118+$B$115)*TAN(((180-$B141)*PI()/180)/2)-PI()*((180-$B141)/180)*(C$118+($B$115/2)*(0.65+0.5*LOG(C$118/$B$115)))),(2*(C$118+$B$115)-PI()*((180-$B141)/180)*(C$118+($B$115/2)*(0.65+0.5*LOG(C$118/$B$115)))))))</f>
        <v>3.03476175692899</v>
      </c>
      <c r="D141" s="6" t="n">
        <f aca="false">IF($B141&gt;165,0,(IF($B141&gt;90,(2*(D$118+$B$115)*TAN(((180-$B141)*PI()/180)/2)-PI()*((180-$B141)/180)*(D$118+($B$115/2)*(0.65+0.5*LOG(D$118/$B$115)))),(2*(D$118+$B$115)-PI()*((180-$B141)/180)*(D$118+($B$115/2)*(0.65+0.5*LOG(D$118/$B$115)))))))</f>
        <v>2.72533580291975</v>
      </c>
      <c r="E141" s="6" t="n">
        <f aca="false">IF($B141&gt;165,0,(IF($B141&gt;90,(2*(E$118+$B$115)*TAN(((180-$B141)*PI()/180)/2)-PI()*((180-$B141)/180)*(E$118+($B$115/2)*(0.65+0.5*LOG(E$118/$B$115)))),(2*(E$118+$B$115)-PI()*((180-$B141)/180)*(E$118+($B$115/2)*(0.65+0.5*LOG(E$118/$B$115)))))))</f>
        <v>2.64114064996581</v>
      </c>
      <c r="F141" s="6" t="n">
        <f aca="false">IF($B141&gt;165,0,(IF($B141&gt;90,(2*(F$118+$B$115)*TAN(((180-$B141)*PI()/180)/2)-PI()*((180-$B141)/180)*(F$118+($B$115/2)*(0.65+0.5*LOG(F$118/$B$115)))),(2*(F$118+$B$115)-PI()*((180-$B141)/180)*(F$118+($B$115/2)*(0.65+0.5*LOG(F$118/$B$115)))))))</f>
        <v>2.638717708903</v>
      </c>
      <c r="G141" s="6" t="n">
        <f aca="false">IF($B141&gt;165,0,(IF($B141&gt;90,(2*(G$118+$B$115)*TAN(((180-$B141)*PI()/180)/2)-PI()*((180-$B141)/180)*(G$118+($B$115/2)*(0.65+0.5*LOG(G$118/$B$115)))),(2*(G$118+$B$115)-PI()*((180-$B141)/180)*(G$118+($B$115/2)*(0.65+0.5*LOG(G$118/$B$115)))))))</f>
        <v>2.66977401549295</v>
      </c>
      <c r="H141" s="6" t="n">
        <f aca="false">IF($B141&gt;165,0,(IF($B141&gt;90,(2*(H$118+$B$115)*TAN(((180-$B141)*PI()/180)/2)-PI()*((180-$B141)/180)*(H$118+($B$115/2)*(0.65+0.5*LOG(H$118/$B$115)))),(2*(H$118+$B$115)-PI()*((180-$B141)/180)*(H$118+($B$115/2)*(0.65+0.5*LOG(H$118/$B$115)))))))</f>
        <v>2.78017959291123</v>
      </c>
      <c r="I141" s="6" t="n">
        <f aca="false">IF($B141&gt;165,0,(IF($B141&gt;90,(2*(I$118+$B$115)*TAN(((180-$B141)*PI()/180)/2)-PI()*((180-$B141)/180)*(I$118+($B$115/2)*(0.65+0.5*LOG(I$118/$B$115)))),(2*(I$118+$B$115)-PI()*((180-$B141)/180)*(I$118+($B$115/2)*(0.65+0.5*LOG(I$118/$B$115)))))))</f>
        <v>2.92406441798227</v>
      </c>
      <c r="J141" s="6" t="n">
        <f aca="false">IF($B141&gt;165,0,(IF($B141&gt;90,(2*(J$118+$B$115)*TAN(((180-$B141)*PI()/180)/2)-PI()*((180-$B141)/180)*(J$118+($B$115/2)*(0.65+0.5*LOG(J$118/$B$115)))),(2*(J$118+$B$115)-PI()*((180-$B141)/180)*(J$118+($B$115/2)*(0.65+0.5*LOG(J$118/$B$115)))))))</f>
        <v>3.08629399975165</v>
      </c>
      <c r="K141" s="6" t="n">
        <f aca="false">IF($B141&gt;165,0,(IF($B141&gt;90,(2*(K$118+$B$115)*TAN(((180-$B141)*PI()/180)/2)-PI()*((180-$B141)/180)*(K$118+($B$115/2)*(0.65+0.5*LOG(K$118/$B$115)))),(2*(K$118+$B$115)-PI()*((180-$B141)/180)*(K$118+($B$115/2)*(0.65+0.5*LOG(K$118/$B$115)))))))</f>
        <v>3.26012703236272</v>
      </c>
    </row>
    <row r="142" customFormat="false" ht="12.75" hidden="false" customHeight="false" outlineLevel="0" collapsed="false">
      <c r="A142" s="0" t="s">
        <v>49</v>
      </c>
      <c r="B142" s="5" t="n">
        <v>110</v>
      </c>
      <c r="C142" s="6" t="n">
        <f aca="false">IF($B142&gt;165,0,(IF($B142&gt;90,(2*(C$118+$B$115)*TAN(((180-$B142)*PI()/180)/2)-PI()*((180-$B142)/180)*(C$118+($B$115/2)*(0.65+0.5*LOG(C$118/$B$115)))),(2*(C$118+$B$115)-PI()*((180-$B142)/180)*(C$118+($B$115/2)*(0.65+0.5*LOG(C$118/$B$115)))))))</f>
        <v>2.76459595820844</v>
      </c>
      <c r="D142" s="6" t="n">
        <f aca="false">IF($B142&gt;165,0,(IF($B142&gt;90,(2*(D$118+$B$115)*TAN(((180-$B142)*PI()/180)/2)-PI()*((180-$B142)/180)*(D$118+($B$115/2)*(0.65+0.5*LOG(D$118/$B$115)))),(2*(D$118+$B$115)-PI()*((180-$B142)/180)*(D$118+($B$115/2)*(0.65+0.5*LOG(D$118/$B$115)))))))</f>
        <v>2.46382516320516</v>
      </c>
      <c r="E142" s="6" t="n">
        <f aca="false">IF($B142&gt;165,0,(IF($B142&gt;90,(2*(E$118+$B$115)*TAN(((180-$B142)*PI()/180)/2)-PI()*((180-$B142)/180)*(E$118+($B$115/2)*(0.65+0.5*LOG(E$118/$B$115)))),(2*(E$118+$B$115)-PI()*((180-$B142)/180)*(E$118+($B$115/2)*(0.65+0.5*LOG(E$118/$B$115)))))))</f>
        <v>2.36927870321083</v>
      </c>
      <c r="F142" s="6" t="n">
        <f aca="false">IF($B142&gt;165,0,(IF($B142&gt;90,(2*(F$118+$B$115)*TAN(((180-$B142)*PI()/180)/2)-PI()*((180-$B142)/180)*(F$118+($B$115/2)*(0.65+0.5*LOG(F$118/$B$115)))),(2*(F$118+$B$115)-PI()*((180-$B142)/180)*(F$118+($B$115/2)*(0.65+0.5*LOG(F$118/$B$115)))))))</f>
        <v>2.35105297431489</v>
      </c>
      <c r="G142" s="6" t="n">
        <f aca="false">IF($B142&gt;165,0,(IF($B142&gt;90,(2*(G$118+$B$115)*TAN(((180-$B142)*PI()/180)/2)-PI()*((180-$B142)/180)*(G$118+($B$115/2)*(0.65+0.5*LOG(G$118/$B$115)))),(2*(G$118+$B$115)-PI()*((180-$B142)/180)*(G$118+($B$115/2)*(0.65+0.5*LOG(G$118/$B$115)))))))</f>
        <v>2.3640745432282</v>
      </c>
      <c r="H142" s="6" t="n">
        <f aca="false">IF($B142&gt;165,0,(IF($B142&gt;90,(2*(H$118+$B$115)*TAN(((180-$B142)*PI()/180)/2)-PI()*((180-$B142)/180)*(H$118+($B$115/2)*(0.65+0.5*LOG(H$118/$B$115)))),(2*(H$118+$B$115)-PI()*((180-$B142)/180)*(H$118+($B$115/2)*(0.65+0.5*LOG(H$118/$B$115)))))))</f>
        <v>2.43519111434395</v>
      </c>
      <c r="I142" s="6" t="n">
        <f aca="false">IF($B142&gt;165,0,(IF($B142&gt;90,(2*(I$118+$B$115)*TAN(((180-$B142)*PI()/180)/2)-PI()*((180-$B142)/180)*(I$118+($B$115/2)*(0.65+0.5*LOG(I$118/$B$115)))),(2*(I$118+$B$115)-PI()*((180-$B142)/180)*(I$118+($B$115/2)*(0.65+0.5*LOG(I$118/$B$115)))))))</f>
        <v>2.53755498326895</v>
      </c>
      <c r="J142" s="6" t="n">
        <f aca="false">IF($B142&gt;165,0,(IF($B142&gt;90,(2*(J$118+$B$115)*TAN(((180-$B142)*PI()/180)/2)-PI()*((180-$B142)/180)*(J$118+($B$115/2)*(0.65+0.5*LOG(J$118/$B$115)))),(2*(J$118+$B$115)-PI()*((180-$B142)/180)*(J$118+($B$115/2)*(0.65+0.5*LOG(J$118/$B$115)))))))</f>
        <v>2.6570406251124</v>
      </c>
      <c r="K142" s="6" t="n">
        <f aca="false">IF($B142&gt;165,0,(IF($B142&gt;90,(2*(K$118+$B$115)*TAN(((180-$B142)*PI()/180)/2)-PI()*((180-$B142)/180)*(K$118+($B$115/2)*(0.65+0.5*LOG(K$118/$B$115)))),(2*(K$118+$B$115)-PI()*((180-$B142)/180)*(K$118+($B$115/2)*(0.65+0.5*LOG(K$118/$B$115)))))))</f>
        <v>2.78735615440809</v>
      </c>
    </row>
    <row r="143" customFormat="false" ht="12.75" hidden="false" customHeight="false" outlineLevel="0" collapsed="false">
      <c r="A143" s="0" t="s">
        <v>49</v>
      </c>
      <c r="B143" s="5" t="n">
        <v>115</v>
      </c>
      <c r="C143" s="6" t="n">
        <f aca="false">IF($B143&gt;165,0,(IF($B143&gt;90,(2*(C$118+$B$115)*TAN(((180-$B143)*PI()/180)/2)-PI()*((180-$B143)/180)*(C$118+($B$115/2)*(0.65+0.5*LOG(C$118/$B$115)))),(2*(C$118+$B$115)-PI()*((180-$B143)/180)*(C$118+($B$115/2)*(0.65+0.5*LOG(C$118/$B$115)))))))</f>
        <v>2.5113543920478</v>
      </c>
      <c r="D143" s="6" t="n">
        <f aca="false">IF($B143&gt;165,0,(IF($B143&gt;90,(2*(D$118+$B$115)*TAN(((180-$B143)*PI()/180)/2)-PI()*((180-$B143)/180)*(D$118+($B$115/2)*(0.65+0.5*LOG(D$118/$B$115)))),(2*(D$118+$B$115)-PI()*((180-$B143)/180)*(D$118+($B$115/2)*(0.65+0.5*LOG(D$118/$B$115)))))))</f>
        <v>2.22222538532575</v>
      </c>
      <c r="E143" s="6" t="n">
        <f aca="false">IF($B143&gt;165,0,(IF($B143&gt;90,(2*(E$118+$B$115)*TAN(((180-$B143)*PI()/180)/2)-PI()*((180-$B143)/180)*(E$118+($B$115/2)*(0.65+0.5*LOG(E$118/$B$115)))),(2*(E$118+$B$115)-PI()*((180-$B143)/180)*(E$118+($B$115/2)*(0.65+0.5*LOG(E$118/$B$115)))))))</f>
        <v>2.12130979065806</v>
      </c>
      <c r="F143" s="6" t="n">
        <f aca="false">IF($B143&gt;165,0,(IF($B143&gt;90,(2*(F$118+$B$115)*TAN(((180-$B143)*PI()/180)/2)-PI()*((180-$B143)/180)*(F$118+($B$115/2)*(0.65+0.5*LOG(F$118/$B$115)))),(2*(F$118+$B$115)-PI()*((180-$B143)/180)*(F$118+($B$115/2)*(0.65+0.5*LOG(F$118/$B$115)))))))</f>
        <v>2.09126344629602</v>
      </c>
      <c r="G143" s="6" t="n">
        <f aca="false">IF($B143&gt;165,0,(IF($B143&gt;90,(2*(G$118+$B$115)*TAN(((180-$B143)*PI()/180)/2)-PI()*((180-$B143)/180)*(G$118+($B$115/2)*(0.65+0.5*LOG(G$118/$B$115)))),(2*(G$118+$B$115)-PI()*((180-$B143)/180)*(G$118+($B$115/2)*(0.65+0.5*LOG(G$118/$B$115)))))))</f>
        <v>2.09023244989971</v>
      </c>
      <c r="H143" s="6" t="n">
        <f aca="false">IF($B143&gt;165,0,(IF($B143&gt;90,(2*(H$118+$B$115)*TAN(((180-$B143)*PI()/180)/2)-PI()*((180-$B143)/180)*(H$118+($B$115/2)*(0.65+0.5*LOG(H$118/$B$115)))),(2*(H$118+$B$115)-PI()*((180-$B143)/180)*(H$118+($B$115/2)*(0.65+0.5*LOG(H$118/$B$115)))))))</f>
        <v>2.13002435944701</v>
      </c>
      <c r="I143" s="6" t="n">
        <f aca="false">IF($B143&gt;165,0,(IF($B143&gt;90,(2*(I$118+$B$115)*TAN(((180-$B143)*PI()/180)/2)-PI()*((180-$B143)/180)*(I$118+($B$115/2)*(0.65+0.5*LOG(I$118/$B$115)))),(2*(I$118+$B$115)-PI()*((180-$B143)/180)*(I$118+($B$115/2)*(0.65+0.5*LOG(I$118/$B$115)))))))</f>
        <v>2.19883161696003</v>
      </c>
      <c r="J143" s="6" t="n">
        <f aca="false">IF($B143&gt;165,0,(IF($B143&gt;90,(2*(J$118+$B$115)*TAN(((180-$B143)*PI()/180)/2)-PI()*((180-$B143)/180)*(J$118+($B$115/2)*(0.65+0.5*LOG(J$118/$B$115)))),(2*(J$118+$B$115)-PI()*((180-$B143)/180)*(J$118+($B$115/2)*(0.65+0.5*LOG(J$118/$B$115)))))))</f>
        <v>2.28353766361162</v>
      </c>
      <c r="K143" s="6" t="n">
        <f aca="false">IF($B143&gt;165,0,(IF($B143&gt;90,(2*(K$118+$B$115)*TAN(((180-$B143)*PI()/180)/2)-PI()*((180-$B143)/180)*(K$118+($B$115/2)*(0.65+0.5*LOG(K$118/$B$115)))),(2*(K$118+$B$115)-PI()*((180-$B143)/180)*(K$118+($B$115/2)*(0.65+0.5*LOG(K$118/$B$115)))))))</f>
        <v>2.378300034326</v>
      </c>
    </row>
    <row r="144" customFormat="false" ht="12.75" hidden="false" customHeight="false" outlineLevel="0" collapsed="false">
      <c r="A144" s="0" t="s">
        <v>49</v>
      </c>
      <c r="B144" s="5" t="n">
        <v>120</v>
      </c>
      <c r="C144" s="6" t="n">
        <f aca="false">IF($B144&gt;165,0,(IF($B144&gt;90,(2*(C$118+$B$115)*TAN(((180-$B144)*PI()/180)/2)-PI()*((180-$B144)/180)*(C$118+($B$115/2)*(0.65+0.5*LOG(C$118/$B$115)))),(2*(C$118+$B$115)-PI()*((180-$B144)/180)*(C$118+($B$115/2)*(0.65+0.5*LOG(C$118/$B$115)))))))</f>
        <v>2.27263629047063</v>
      </c>
      <c r="D144" s="6" t="n">
        <f aca="false">IF($B144&gt;165,0,(IF($B144&gt;90,(2*(D$118+$B$115)*TAN(((180-$B144)*PI()/180)/2)-PI()*((180-$B144)/180)*(D$118+($B$115/2)*(0.65+0.5*LOG(D$118/$B$115)))),(2*(D$118+$B$115)-PI()*((180-$B144)/180)*(D$118+($B$115/2)*(0.65+0.5*LOG(D$118/$B$115)))))))</f>
        <v>1.99771203636809</v>
      </c>
      <c r="E144" s="6" t="n">
        <f aca="false">IF($B144&gt;165,0,(IF($B144&gt;90,(2*(E$118+$B$115)*TAN(((180-$B144)*PI()/180)/2)-PI()*((180-$B144)/180)*(E$118+($B$115/2)*(0.65+0.5*LOG(E$118/$B$115)))),(2*(E$118+$B$115)-PI()*((180-$B144)/180)*(E$118+($B$115/2)*(0.65+0.5*LOG(E$118/$B$115)))))))</f>
        <v>1.89384459281139</v>
      </c>
      <c r="F144" s="6" t="n">
        <f aca="false">IF($B144&gt;165,0,(IF($B144&gt;90,(2*(F$118+$B$115)*TAN(((180-$B144)*PI()/180)/2)-PI()*((180-$B144)/180)*(F$118+($B$115/2)*(0.65+0.5*LOG(F$118/$B$115)))),(2*(F$118+$B$115)-PI()*((180-$B144)/180)*(F$118+($B$115/2)*(0.65+0.5*LOG(F$118/$B$115)))))))</f>
        <v>1.8553949187676</v>
      </c>
      <c r="G144" s="6" t="n">
        <f aca="false">IF($B144&gt;165,0,(IF($B144&gt;90,(2*(G$118+$B$115)*TAN(((180-$B144)*PI()/180)/2)-PI()*((180-$B144)/180)*(G$118+($B$115/2)*(0.65+0.5*LOG(G$118/$B$115)))),(2*(G$118+$B$115)-PI()*((180-$B144)/180)*(G$118+($B$115/2)*(0.65+0.5*LOG(G$118/$B$115)))))))</f>
        <v>1.84372864284602</v>
      </c>
      <c r="H144" s="6" t="n">
        <f aca="false">IF($B144&gt;165,0,(IF($B144&gt;90,(2*(H$118+$B$115)*TAN(((180-$B144)*PI()/180)/2)-PI()*((180-$B144)/180)*(H$118+($B$115/2)*(0.65+0.5*LOG(H$118/$B$115)))),(2*(H$118+$B$115)-PI()*((180-$B144)/180)*(H$118+($B$115/2)*(0.65+0.5*LOG(H$118/$B$115)))))))</f>
        <v>1.85903046239356</v>
      </c>
      <c r="I144" s="6" t="n">
        <f aca="false">IF($B144&gt;165,0,(IF($B144&gt;90,(2*(I$118+$B$115)*TAN(((180-$B144)*PI()/180)/2)-PI()*((180-$B144)/180)*(I$118+($B$115/2)*(0.65+0.5*LOG(I$118/$B$115)))),(2*(I$118+$B$115)-PI()*((180-$B144)/180)*(I$118+($B$115/2)*(0.65+0.5*LOG(I$118/$B$115)))))))</f>
        <v>1.90111568006331</v>
      </c>
      <c r="J144" s="6" t="n">
        <f aca="false">IF($B144&gt;165,0,(IF($B144&gt;90,(2*(J$118+$B$115)*TAN(((180-$B144)*PI()/180)/2)-PI()*((180-$B144)/180)*(J$118+($B$115/2)*(0.65+0.5*LOG(J$118/$B$115)))),(2*(J$118+$B$115)-PI()*((180-$B144)/180)*(J$118+($B$115/2)*(0.65+0.5*LOG(J$118/$B$115)))))))</f>
        <v>1.95787670309173</v>
      </c>
      <c r="K144" s="6" t="n">
        <f aca="false">IF($B144&gt;165,0,(IF($B144&gt;90,(2*(K$118+$B$115)*TAN(((180-$B144)*PI()/180)/2)-PI()*((180-$B144)/180)*(K$118+($B$115/2)*(0.65+0.5*LOG(K$118/$B$115)))),(2*(K$118+$B$115)-PI()*((180-$B144)/180)*(K$118+($B$115/2)*(0.65+0.5*LOG(K$118/$B$115)))))))</f>
        <v>2.0239204867935</v>
      </c>
    </row>
    <row r="145" customFormat="false" ht="12.75" hidden="false" customHeight="false" outlineLevel="0" collapsed="false">
      <c r="A145" s="0" t="s">
        <v>49</v>
      </c>
      <c r="B145" s="5" t="n">
        <v>125</v>
      </c>
      <c r="C145" s="6" t="n">
        <f aca="false">IF($B145&gt;165,0,(IF($B145&gt;90,(2*(C$118+$B$115)*TAN(((180-$B145)*PI()/180)/2)-PI()*((180-$B145)/180)*(C$118+($B$115/2)*(0.65+0.5*LOG(C$118/$B$115)))),(2*(C$118+$B$115)-PI()*((180-$B145)/180)*(C$118+($B$115/2)*(0.65+0.5*LOG(C$118/$B$115)))))))</f>
        <v>2.04639947405842</v>
      </c>
      <c r="D145" s="6" t="n">
        <f aca="false">IF($B145&gt;165,0,(IF($B145&gt;90,(2*(D$118+$B$115)*TAN(((180-$B145)*PI()/180)/2)-PI()*((180-$B145)/180)*(D$118+($B$115/2)*(0.65+0.5*LOG(D$118/$B$115)))),(2*(D$118+$B$115)-PI()*((180-$B145)/180)*(D$118+($B$115/2)*(0.65+0.5*LOG(D$118/$B$115)))))))</f>
        <v>1.78788255231036</v>
      </c>
      <c r="E145" s="6" t="n">
        <f aca="false">IF($B145&gt;165,0,(IF($B145&gt;90,(2*(E$118+$B$115)*TAN(((180-$B145)*PI()/180)/2)-PI()*((180-$B145)/180)*(E$118+($B$115/2)*(0.65+0.5*LOG(E$118/$B$115)))),(2*(E$118+$B$115)-PI()*((180-$B145)/180)*(E$118+($B$115/2)*(0.65+0.5*LOG(E$118/$B$115)))))))</f>
        <v>1.68400003284464</v>
      </c>
      <c r="F145" s="6" t="n">
        <f aca="false">IF($B145&gt;165,0,(IF($B145&gt;90,(2*(F$118+$B$115)*TAN(((180-$B145)*PI()/180)/2)-PI()*((180-$B145)/180)*(F$118+($B$115/2)*(0.65+0.5*LOG(F$118/$B$115)))),(2*(F$118+$B$115)-PI()*((180-$B145)/180)*(F$118+($B$115/2)*(0.65+0.5*LOG(F$118/$B$115)))))))</f>
        <v>1.64008380209909</v>
      </c>
      <c r="G145" s="6" t="n">
        <f aca="false">IF($B145&gt;165,0,(IF($B145&gt;90,(2*(G$118+$B$115)*TAN(((180-$B145)*PI()/180)/2)-PI()*((180-$B145)/180)*(G$118+($B$115/2)*(0.65+0.5*LOG(G$118/$B$115)))),(2*(G$118+$B$115)-PI()*((180-$B145)/180)*(G$118+($B$115/2)*(0.65+0.5*LOG(G$118/$B$115)))))))</f>
        <v>1.62071901963223</v>
      </c>
      <c r="H145" s="6" t="n">
        <f aca="false">IF($B145&gt;165,0,(IF($B145&gt;90,(2*(H$118+$B$115)*TAN(((180-$B145)*PI()/180)/2)-PI()*((180-$B145)/180)*(H$118+($B$115/2)*(0.65+0.5*LOG(H$118/$B$115)))),(2*(H$118+$B$115)-PI()*((180-$B145)/180)*(H$118+($B$115/2)*(0.65+0.5*LOG(H$118/$B$115)))))))</f>
        <v>1.61740429513999</v>
      </c>
      <c r="I145" s="6" t="n">
        <f aca="false">IF($B145&gt;165,0,(IF($B145&gt;90,(2*(I$118+$B$115)*TAN(((180-$B145)*PI()/180)/2)-PI()*((180-$B145)/180)*(I$118+($B$115/2)*(0.65+0.5*LOG(I$118/$B$115)))),(2*(I$118+$B$115)-PI()*((180-$B145)/180)*(I$118+($B$115/2)*(0.65+0.5*LOG(I$118/$B$115)))))))</f>
        <v>1.63864101892644</v>
      </c>
      <c r="J145" s="6" t="n">
        <f aca="false">IF($B145&gt;165,0,(IF($B145&gt;90,(2*(J$118+$B$115)*TAN(((180-$B145)*PI()/180)/2)-PI()*((180-$B145)/180)*(J$118+($B$115/2)*(0.65+0.5*LOG(J$118/$B$115)))),(2*(J$118+$B$115)-PI()*((180-$B145)/180)*(J$118+($B$115/2)*(0.65+0.5*LOG(J$118/$B$115)))))))</f>
        <v>1.67333056429167</v>
      </c>
      <c r="K145" s="6" t="n">
        <f aca="false">IF($B145&gt;165,0,(IF($B145&gt;90,(2*(K$118+$B$115)*TAN(((180-$B145)*PI()/180)/2)-PI()*((180-$B145)/180)*(K$118+($B$115/2)*(0.65+0.5*LOG(K$118/$B$115)))),(2*(K$118+$B$115)-PI()*((180-$B145)/180)*(K$118+($B$115/2)*(0.65+0.5*LOG(K$118/$B$115)))))))</f>
        <v>1.7165293069408</v>
      </c>
    </row>
    <row r="146" customFormat="false" ht="12.75" hidden="false" customHeight="false" outlineLevel="0" collapsed="false">
      <c r="A146" s="0" t="s">
        <v>49</v>
      </c>
      <c r="B146" s="5" t="n">
        <v>130</v>
      </c>
      <c r="C146" s="6" t="n">
        <f aca="false">IF($B146&gt;165,0,(IF($B146&gt;90,(2*(C$118+$B$115)*TAN(((180-$B146)*PI()/180)/2)-PI()*((180-$B146)/180)*(C$118+($B$115/2)*(0.65+0.5*LOG(C$118/$B$115)))),(2*(C$118+$B$115)-PI()*((180-$B146)/180)*(C$118+($B$115/2)*(0.65+0.5*LOG(C$118/$B$115)))))))</f>
        <v>1.83088891917101</v>
      </c>
      <c r="D146" s="6" t="n">
        <f aca="false">IF($B146&gt;165,0,(IF($B146&gt;90,(2*(D$118+$B$115)*TAN(((180-$B146)*PI()/180)/2)-PI()*((180-$B146)/180)*(D$118+($B$115/2)*(0.65+0.5*LOG(D$118/$B$115)))),(2*(D$118+$B$115)-PI()*((180-$B146)/180)*(D$118+($B$115/2)*(0.65+0.5*LOG(D$118/$B$115)))))))</f>
        <v>1.59067219945829</v>
      </c>
      <c r="E146" s="6" t="n">
        <f aca="false">IF($B146&gt;165,0,(IF($B146&gt;90,(2*(E$118+$B$115)*TAN(((180-$B146)*PI()/180)/2)-PI()*((180-$B146)/180)*(E$118+($B$115/2)*(0.65+0.5*LOG(E$118/$B$115)))),(2*(E$118+$B$115)-PI()*((180-$B146)/180)*(E$118+($B$115/2)*(0.65+0.5*LOG(E$118/$B$115)))))))</f>
        <v>1.48929843032469</v>
      </c>
      <c r="F146" s="6" t="n">
        <f aca="false">IF($B146&gt;165,0,(IF($B146&gt;90,(2*(F$118+$B$115)*TAN(((180-$B146)*PI()/180)/2)-PI()*((180-$B146)/180)*(F$118+($B$115/2)*(0.65+0.5*LOG(F$118/$B$115)))),(2*(F$118+$B$115)-PI()*((180-$B146)/180)*(F$118+($B$115/2)*(0.65+0.5*LOG(F$118/$B$115)))))))</f>
        <v>1.44243946911851</v>
      </c>
      <c r="G146" s="6" t="n">
        <f aca="false">IF($B146&gt;165,0,(IF($B146&gt;90,(2*(G$118+$B$115)*TAN(((180-$B146)*PI()/180)/2)-PI()*((180-$B146)/180)*(G$118+($B$115/2)*(0.65+0.5*LOG(G$118/$B$115)))),(2*(G$118+$B$115)-PI()*((180-$B146)/180)*(G$118+($B$115/2)*(0.65+0.5*LOG(G$118/$B$115)))))))</f>
        <v>1.4179000063475</v>
      </c>
      <c r="H146" s="6" t="n">
        <f aca="false">IF($B146&gt;165,0,(IF($B146&gt;90,(2*(H$118+$B$115)*TAN(((180-$B146)*PI()/180)/2)-PI()*((180-$B146)/180)*(H$118+($B$115/2)*(0.65+0.5*LOG(H$118/$B$115)))),(2*(H$118+$B$115)-PI()*((180-$B146)/180)*(H$118+($B$115/2)*(0.65+0.5*LOG(H$118/$B$115)))))))</f>
        <v>1.40101639029774</v>
      </c>
      <c r="I146" s="6" t="n">
        <f aca="false">IF($B146&gt;165,0,(IF($B146&gt;90,(2*(I$118+$B$115)*TAN(((180-$B146)*PI()/180)/2)-PI()*((180-$B146)/180)*(I$118+($B$115/2)*(0.65+0.5*LOG(I$118/$B$115)))),(2*(I$118+$B$115)-PI()*((180-$B146)/180)*(I$118+($B$115/2)*(0.65+0.5*LOG(I$118/$B$115)))))))</f>
        <v>1.40645227268315</v>
      </c>
      <c r="J146" s="6" t="n">
        <f aca="false">IF($B146&gt;165,0,(IF($B146&gt;90,(2*(J$118+$B$115)*TAN(((180-$B146)*PI()/180)/2)-PI()*((180-$B146)/180)*(J$118+($B$115/2)*(0.65+0.5*LOG(J$118/$B$115)))),(2*(J$118+$B$115)-PI()*((180-$B146)/180)*(J$118+($B$115/2)*(0.65+0.5*LOG(J$118/$B$115)))))))</f>
        <v>1.42411799286745</v>
      </c>
      <c r="K146" s="6" t="n">
        <f aca="false">IF($B146&gt;165,0,(IF($B146&gt;90,(2*(K$118+$B$115)*TAN(((180-$B146)*PI()/180)/2)-PI()*((180-$B146)/180)*(K$118+($B$115/2)*(0.65+0.5*LOG(K$118/$B$115)))),(2*(K$118+$B$115)-PI()*((180-$B146)/180)*(K$118+($B$115/2)*(0.65+0.5*LOG(K$118/$B$115)))))))</f>
        <v>1.44951934694622</v>
      </c>
    </row>
    <row r="147" customFormat="false" ht="12.75" hidden="false" customHeight="false" outlineLevel="0" collapsed="false">
      <c r="A147" s="0" t="s">
        <v>49</v>
      </c>
      <c r="B147" s="5" t="n">
        <v>135</v>
      </c>
      <c r="C147" s="6" t="n">
        <f aca="false">IF($B147&gt;165,0,(IF($B147&gt;90,(2*(C$118+$B$115)*TAN(((180-$B147)*PI()/180)/2)-PI()*((180-$B147)/180)*(C$118+($B$115/2)*(0.65+0.5*LOG(C$118/$B$115)))),(2*(C$118+$B$115)-PI()*((180-$B147)/180)*(C$118+($B$115/2)*(0.65+0.5*LOG(C$118/$B$115)))))))</f>
        <v>1.6245808748967</v>
      </c>
      <c r="D147" s="6" t="n">
        <f aca="false">IF($B147&gt;165,0,(IF($B147&gt;90,(2*(D$118+$B$115)*TAN(((180-$B147)*PI()/180)/2)-PI()*((180-$B147)/180)*(D$118+($B$115/2)*(0.65+0.5*LOG(D$118/$B$115)))),(2*(D$118+$B$115)-PI()*((180-$B147)/180)*(D$118+($B$115/2)*(0.65+0.5*LOG(D$118/$B$115)))))))</f>
        <v>1.40428832968044</v>
      </c>
      <c r="E147" s="6" t="n">
        <f aca="false">IF($B147&gt;165,0,(IF($B147&gt;90,(2*(E$118+$B$115)*TAN(((180-$B147)*PI()/180)/2)-PI()*((180-$B147)/180)*(E$118+($B$115/2)*(0.65+0.5*LOG(E$118/$B$115)))),(2*(E$118+$B$115)-PI()*((180-$B147)/180)*(E$118+($B$115/2)*(0.65+0.5*LOG(E$118/$B$115)))))))</f>
        <v>1.3075886074938</v>
      </c>
      <c r="F147" s="6" t="n">
        <f aca="false">IF($B147&gt;165,0,(IF($B147&gt;90,(2*(F$118+$B$115)*TAN(((180-$B147)*PI()/180)/2)-PI()*((180-$B147)/180)*(F$118+($B$115/2)*(0.65+0.5*LOG(F$118/$B$115)))),(2*(F$118+$B$115)-PI()*((180-$B147)/180)*(F$118+($B$115/2)*(0.65+0.5*LOG(F$118/$B$115)))))))</f>
        <v>1.25995221244183</v>
      </c>
      <c r="G147" s="6" t="n">
        <f aca="false">IF($B147&gt;165,0,(IF($B147&gt;90,(2*(G$118+$B$115)*TAN(((180-$B147)*PI()/180)/2)-PI()*((180-$B147)/180)*(G$118+($B$115/2)*(0.65+0.5*LOG(G$118/$B$115)))),(2*(G$118+$B$115)-PI()*((180-$B147)/180)*(G$118+($B$115/2)*(0.65+0.5*LOG(G$118/$B$115)))))))</f>
        <v>1.23240336598152</v>
      </c>
      <c r="H147" s="6" t="n">
        <f aca="false">IF($B147&gt;165,0,(IF($B147&gt;90,(2*(H$118+$B$115)*TAN(((180-$B147)*PI()/180)/2)-PI()*((180-$B147)/180)*(H$118+($B$115/2)*(0.65+0.5*LOG(H$118/$B$115)))),(2*(H$118+$B$115)-PI()*((180-$B147)/180)*(H$118+($B$115/2)*(0.65+0.5*LOG(H$118/$B$115)))))))</f>
        <v>1.20628145160393</v>
      </c>
      <c r="I147" s="6" t="n">
        <f aca="false">IF($B147&gt;165,0,(IF($B147&gt;90,(2*(I$118+$B$115)*TAN(((180-$B147)*PI()/180)/2)-PI()*((180-$B147)/180)*(I$118+($B$115/2)*(0.65+0.5*LOG(I$118/$B$115)))),(2*(I$118+$B$115)-PI()*((180-$B147)/180)*(I$118+($B$115/2)*(0.65+0.5*LOG(I$118/$B$115)))))))</f>
        <v>1.20024708581799</v>
      </c>
      <c r="J147" s="6" t="n">
        <f aca="false">IF($B147&gt;165,0,(IF($B147&gt;90,(2*(J$118+$B$115)*TAN(((180-$B147)*PI()/180)/2)-PI()*((180-$B147)/180)*(J$118+($B$115/2)*(0.65+0.5*LOG(J$118/$B$115)))),(2*(J$118+$B$115)-PI()*((180-$B147)/180)*(J$118+($B$115/2)*(0.65+0.5*LOG(J$118/$B$115)))))))</f>
        <v>1.20521957405106</v>
      </c>
      <c r="K147" s="6" t="n">
        <f aca="false">IF($B147&gt;165,0,(IF($B147&gt;90,(2*(K$118+$B$115)*TAN(((180-$B147)*PI()/180)/2)-PI()*((180-$B147)/180)*(K$118+($B$115/2)*(0.65+0.5*LOG(K$118/$B$115)))),(2*(K$118+$B$115)-PI()*((180-$B147)/180)*(K$118+($B$115/2)*(0.65+0.5*LOG(K$118/$B$115)))))))</f>
        <v>1.21715413278914</v>
      </c>
    </row>
    <row r="148" customFormat="false" ht="12.75" hidden="false" customHeight="false" outlineLevel="0" collapsed="false">
      <c r="A148" s="0" t="s">
        <v>49</v>
      </c>
      <c r="B148" s="5" t="n">
        <v>140</v>
      </c>
      <c r="C148" s="6" t="n">
        <f aca="false">IF($B148&gt;165,0,(IF($B148&gt;90,(2*(C$118+$B$115)*TAN(((180-$B148)*PI()/180)/2)-PI()*((180-$B148)/180)*(C$118+($B$115/2)*(0.65+0.5*LOG(C$118/$B$115)))),(2*(C$118+$B$115)-PI()*((180-$B148)/180)*(C$118+($B$115/2)*(0.65+0.5*LOG(C$118/$B$115)))))))</f>
        <v>1.42613859324118</v>
      </c>
      <c r="D148" s="6" t="n">
        <f aca="false">IF($B148&gt;165,0,(IF($B148&gt;90,(2*(D$118+$B$115)*TAN(((180-$B148)*PI()/180)/2)-PI()*((180-$B148)/180)*(D$118+($B$115/2)*(0.65+0.5*LOG(D$118/$B$115)))),(2*(D$118+$B$115)-PI()*((180-$B148)/180)*(D$118+($B$115/2)*(0.65+0.5*LOG(D$118/$B$115)))))))</f>
        <v>1.22715829827765</v>
      </c>
      <c r="E148" s="6" t="n">
        <f aca="false">IF($B148&gt;165,0,(IF($B148&gt;90,(2*(E$118+$B$115)*TAN(((180-$B148)*PI()/180)/2)-PI()*((180-$B148)/180)*(E$118+($B$115/2)*(0.65+0.5*LOG(E$118/$B$115)))),(2*(E$118+$B$115)-PI()*((180-$B148)/180)*(E$118+($B$115/2)*(0.65+0.5*LOG(E$118/$B$115)))))))</f>
        <v>1.13698339071297</v>
      </c>
      <c r="F148" s="6" t="n">
        <f aca="false">IF($B148&gt;165,0,(IF($B148&gt;90,(2*(F$118+$B$115)*TAN(((180-$B148)*PI()/180)/2)-PI()*((180-$B148)/180)*(F$118+($B$115/2)*(0.65+0.5*LOG(F$118/$B$115)))),(2*(F$118+$B$115)-PI()*((180-$B148)/180)*(F$118+($B$115/2)*(0.65+0.5*LOG(F$118/$B$115)))))))</f>
        <v>1.09042032949023</v>
      </c>
      <c r="G148" s="6" t="n">
        <f aca="false">IF($B148&gt;165,0,(IF($B148&gt;90,(2*(G$118+$B$115)*TAN(((180-$B148)*PI()/180)/2)-PI()*((180-$B148)/180)*(G$118+($B$115/2)*(0.65+0.5*LOG(G$118/$B$115)))),(2*(G$118+$B$115)-PI()*((180-$B148)/180)*(G$118+($B$115/2)*(0.65+0.5*LOG(G$118/$B$115)))))))</f>
        <v>1.06171286701563</v>
      </c>
      <c r="H148" s="6" t="n">
        <f aca="false">IF($B148&gt;165,0,(IF($B148&gt;90,(2*(H$118+$B$115)*TAN(((180-$B148)*PI()/180)/2)-PI()*((180-$B148)/180)*(H$118+($B$115/2)*(0.65+0.5*LOG(H$118/$B$115)))),(2*(H$118+$B$115)-PI()*((180-$B148)/180)*(H$118+($B$115/2)*(0.65+0.5*LOG(H$118/$B$115)))))))</f>
        <v>1.03005418966022</v>
      </c>
      <c r="I148" s="6" t="n">
        <f aca="false">IF($B148&gt;165,0,(IF($B148&gt;90,(2*(I$118+$B$115)*TAN(((180-$B148)*PI()/180)/2)-PI()*((180-$B148)/180)*(I$118+($B$115/2)*(0.65+0.5*LOG(I$118/$B$115)))),(2*(I$118+$B$115)-PI()*((180-$B148)/180)*(I$118+($B$115/2)*(0.65+0.5*LOG(I$118/$B$115)))))))</f>
        <v>1.01625111105296</v>
      </c>
      <c r="J148" s="6" t="n">
        <f aca="false">IF($B148&gt;165,0,(IF($B148&gt;90,(2*(J$118+$B$115)*TAN(((180-$B148)*PI()/180)/2)-PI()*((180-$B148)/180)*(J$118+($B$115/2)*(0.65+0.5*LOG(J$118/$B$115)))),(2*(J$118+$B$115)-PI()*((180-$B148)/180)*(J$118+($B$115/2)*(0.65+0.5*LOG(J$118/$B$115)))))))</f>
        <v>1.01223190268481</v>
      </c>
      <c r="K148" s="6" t="n">
        <f aca="false">IF($B148&gt;165,0,(IF($B148&gt;90,(2*(K$118+$B$115)*TAN(((180-$B148)*PI()/180)/2)-PI()*((180-$B148)/180)*(K$118+($B$115/2)*(0.65+0.5*LOG(K$118/$B$115)))),(2*(K$118+$B$115)-PI()*((180-$B148)/180)*(K$118+($B$115/2)*(0.65+0.5*LOG(K$118/$B$115)))))))</f>
        <v>1.01440120143223</v>
      </c>
    </row>
    <row r="149" customFormat="false" ht="12.75" hidden="false" customHeight="false" outlineLevel="0" collapsed="false">
      <c r="A149" s="0" t="s">
        <v>49</v>
      </c>
      <c r="B149" s="5" t="n">
        <v>145</v>
      </c>
      <c r="C149" s="6" t="n">
        <f aca="false">IF($B149&gt;165,0,(IF($B149&gt;90,(2*(C$118+$B$115)*TAN(((180-$B149)*PI()/180)/2)-PI()*((180-$B149)/180)*(C$118+($B$115/2)*(0.65+0.5*LOG(C$118/$B$115)))),(2*(C$118+$B$115)-PI()*((180-$B149)/180)*(C$118+($B$115/2)*(0.65+0.5*LOG(C$118/$B$115)))))))</f>
        <v>1.23437681314427</v>
      </c>
      <c r="D149" s="6" t="n">
        <f aca="false">IF($B149&gt;165,0,(IF($B149&gt;90,(2*(D$118+$B$115)*TAN(((180-$B149)*PI()/180)/2)-PI()*((180-$B149)/180)*(D$118+($B$115/2)*(0.65+0.5*LOG(D$118/$B$115)))),(2*(D$118+$B$115)-PI()*((180-$B149)/180)*(D$118+($B$115/2)*(0.65+0.5*LOG(D$118/$B$115)))))))</f>
        <v>1.05788768047323</v>
      </c>
      <c r="E149" s="6" t="n">
        <f aca="false">IF($B149&gt;165,0,(IF($B149&gt;90,(2*(E$118+$B$115)*TAN(((180-$B149)*PI()/180)/2)-PI()*((180-$B149)/180)*(E$118+($B$115/2)*(0.65+0.5*LOG(E$118/$B$115)))),(2*(E$118+$B$115)-PI()*((180-$B149)/180)*(E$118+($B$115/2)*(0.65+0.5*LOG(E$118/$B$115)))))))</f>
        <v>0.975809470250188</v>
      </c>
      <c r="F149" s="6" t="n">
        <f aca="false">IF($B149&gt;165,0,(IF($B149&gt;90,(2*(F$118+$B$115)*TAN(((180-$B149)*PI()/180)/2)-PI()*((180-$B149)/180)*(F$118+($B$115/2)*(0.65+0.5*LOG(F$118/$B$115)))),(2*(F$118+$B$115)-PI()*((180-$B149)/180)*(F$118+($B$115/2)*(0.65+0.5*LOG(F$118/$B$115)))))))</f>
        <v>0.931891625576346</v>
      </c>
      <c r="G149" s="6" t="n">
        <f aca="false">IF($B149&gt;165,0,(IF($B149&gt;90,(2*(G$118+$B$115)*TAN(((180-$B149)*PI()/180)/2)-PI()*((180-$B149)/180)*(G$118+($B$115/2)*(0.65+0.5*LOG(G$118/$B$115)))),(2*(G$118+$B$115)-PI()*((180-$B149)/180)*(G$118+($B$115/2)*(0.65+0.5*LOG(G$118/$B$115)))))))</f>
        <v>0.903597429807127</v>
      </c>
      <c r="H149" s="6" t="n">
        <f aca="false">IF($B149&gt;165,0,(IF($B149&gt;90,(2*(H$118+$B$115)*TAN(((180-$B149)*PI()/180)/2)-PI()*((180-$B149)/180)*(H$118+($B$115/2)*(0.65+0.5*LOG(H$118/$B$115)))),(2*(H$118+$B$115)-PI()*((180-$B149)/180)*(H$118+($B$115/2)*(0.65+0.5*LOG(H$118/$B$115)))))))</f>
        <v>0.869545754913261</v>
      </c>
      <c r="I149" s="6" t="n">
        <f aca="false">IF($B149&gt;165,0,(IF($B149&gt;90,(2*(I$118+$B$115)*TAN(((180-$B149)*PI()/180)/2)-PI()*((180-$B149)/180)*(I$118+($B$115/2)*(0.65+0.5*LOG(I$118/$B$115)))),(2*(I$118+$B$115)-PI()*((180-$B149)/180)*(I$118+($B$115/2)*(0.65+0.5*LOG(I$118/$B$115)))))))</f>
        <v>0.851117728924018</v>
      </c>
      <c r="J149" s="6" t="n">
        <f aca="false">IF($B149&gt;165,0,(IF($B149&gt;90,(2*(J$118+$B$115)*TAN(((180-$B149)*PI()/180)/2)-PI()*((180-$B149)/180)*(J$118+($B$115/2)*(0.65+0.5*LOG(J$118/$B$115)))),(2*(J$118+$B$115)-PI()*((180-$B149)/180)*(J$118+($B$115/2)*(0.65+0.5*LOG(J$118/$B$115)))))))</f>
        <v>0.841250589394</v>
      </c>
      <c r="K149" s="6" t="n">
        <f aca="false">IF($B149&gt;165,0,(IF($B149&gt;90,(2*(K$118+$B$115)*TAN(((180-$B149)*PI()/180)/2)-PI()*((180-$B149)/180)*(K$118+($B$115/2)*(0.65+0.5*LOG(K$118/$B$115)))),(2*(K$118+$B$115)-PI()*((180-$B149)/180)*(K$118+($B$115/2)*(0.65+0.5*LOG(K$118/$B$115)))))))</f>
        <v>0.836798393590103</v>
      </c>
    </row>
    <row r="150" customFormat="false" ht="12.75" hidden="false" customHeight="false" outlineLevel="0" collapsed="false">
      <c r="A150" s="0" t="s">
        <v>49</v>
      </c>
      <c r="B150" s="5" t="n">
        <v>150</v>
      </c>
      <c r="C150" s="6" t="n">
        <f aca="false">IF($B150&gt;165,0,(IF($B150&gt;90,(2*(C$118+$B$115)*TAN(((180-$B150)*PI()/180)/2)-PI()*((180-$B150)/180)*(C$118+($B$115/2)*(0.65+0.5*LOG(C$118/$B$115)))),(2*(C$118+$B$115)-PI()*((180-$B150)/180)*(C$118+($B$115/2)*(0.65+0.5*LOG(C$118/$B$115)))))))</f>
        <v>1.04823289103963</v>
      </c>
      <c r="D150" s="6" t="n">
        <f aca="false">IF($B150&gt;165,0,(IF($B150&gt;90,(2*(D$118+$B$115)*TAN(((180-$B150)*PI()/180)/2)-PI()*((180-$B150)/180)*(D$118+($B$115/2)*(0.65+0.5*LOG(D$118/$B$115)))),(2*(D$118+$B$115)-PI()*((180-$B150)/180)*(D$118+($B$115/2)*(0.65+0.5*LOG(D$118/$B$115)))))))</f>
        <v>0.895226307365592</v>
      </c>
      <c r="E150" s="6" t="n">
        <f aca="false">IF($B150&gt;165,0,(IF($B150&gt;90,(2*(E$118+$B$115)*TAN(((180-$B150)*PI()/180)/2)-PI()*((180-$B150)/180)*(E$118+($B$115/2)*(0.65+0.5*LOG(E$118/$B$115)))),(2*(E$118+$B$115)-PI()*((180-$B150)/180)*(E$118+($B$115/2)*(0.65+0.5*LOG(E$118/$B$115)))))))</f>
        <v>0.822566643423554</v>
      </c>
      <c r="F150" s="6" t="n">
        <f aca="false">IF($B150&gt;165,0,(IF($B150&gt;90,(2*(F$118+$B$115)*TAN(((180-$B150)*PI()/180)/2)-PI()*((180-$B150)/180)*(F$118+($B$115/2)*(0.65+0.5*LOG(F$118/$B$115)))),(2*(F$118+$B$115)-PI()*((180-$B150)/180)*(F$118+($B$115/2)*(0.65+0.5*LOG(F$118/$B$115)))))))</f>
        <v>0.782615864237968</v>
      </c>
      <c r="G150" s="6" t="n">
        <f aca="false">IF($B150&gt;165,0,(IF($B150&gt;90,(2*(G$118+$B$115)*TAN(((180-$B150)*PI()/180)/2)-PI()*((180-$B150)/180)*(G$118+($B$115/2)*(0.65+0.5*LOG(G$118/$B$115)))),(2*(G$118+$B$115)-PI()*((180-$B150)/180)*(G$118+($B$115/2)*(0.65+0.5*LOG(G$118/$B$115)))))))</f>
        <v>0.75605678411349</v>
      </c>
      <c r="H150" s="6" t="n">
        <f aca="false">IF($B150&gt;165,0,(IF($B150&gt;90,(2*(H$118+$B$115)*TAN(((180-$B150)*PI()/180)/2)-PI()*((180-$B150)/180)*(H$118+($B$115/2)*(0.65+0.5*LOG(H$118/$B$115)))),(2*(H$118+$B$115)-PI()*((180-$B150)/180)*(H$118+($B$115/2)*(0.65+0.5*LOG(H$118/$B$115)))))))</f>
        <v>0.722255809559878</v>
      </c>
      <c r="I150" s="6" t="n">
        <f aca="false">IF($B150&gt;165,0,(IF($B150&gt;90,(2*(I$118+$B$115)*TAN(((180-$B150)*PI()/180)/2)-PI()*((180-$B150)/180)*(I$118+($B$115/2)*(0.65+0.5*LOG(I$118/$B$115)))),(2*(I$118+$B$115)-PI()*((180-$B150)/180)*(I$118+($B$115/2)*(0.65+0.5*LOG(I$118/$B$115)))))))</f>
        <v>0.701846534067372</v>
      </c>
      <c r="J150" s="6" t="n">
        <f aca="false">IF($B150&gt;165,0,(IF($B150&gt;90,(2*(J$118+$B$115)*TAN(((180-$B150)*PI()/180)/2)-PI()*((180-$B150)/180)*(J$118+($B$115/2)*(0.65+0.5*LOG(J$118/$B$115)))),(2*(J$118+$B$115)-PI()*((180-$B150)/180)*(J$118+($B$115/2)*(0.65+0.5*LOG(J$118/$B$115)))))))</f>
        <v>0.688775161254201</v>
      </c>
      <c r="K150" s="6" t="n">
        <f aca="false">IF($B150&gt;165,0,(IF($B150&gt;90,(2*(K$118+$B$115)*TAN(((180-$B150)*PI()/180)/2)-PI()*((180-$B150)/180)*(K$118+($B$115/2)*(0.65+0.5*LOG(K$118/$B$115)))),(2*(K$118+$B$115)-PI()*((180-$B150)/180)*(K$118+($B$115/2)*(0.65+0.5*LOG(K$118/$B$115)))))))</f>
        <v>0.680345168777706</v>
      </c>
    </row>
    <row r="151" customFormat="false" ht="12.75" hidden="false" customHeight="false" outlineLevel="0" collapsed="false">
      <c r="A151" s="0" t="s">
        <v>49</v>
      </c>
      <c r="B151" s="5" t="n">
        <v>155</v>
      </c>
      <c r="C151" s="6" t="n">
        <f aca="false">IF($B151&gt;165,0,(IF($B151&gt;90,(2*(C$118+$B$115)*TAN(((180-$B151)*PI()/180)/2)-PI()*((180-$B151)/180)*(C$118+($B$115/2)*(0.65+0.5*LOG(C$118/$B$115)))),(2*(C$118+$B$115)-PI()*((180-$B151)/180)*(C$118+($B$115/2)*(0.65+0.5*LOG(C$118/$B$115)))))))</f>
        <v>0.866743002238629</v>
      </c>
      <c r="D151" s="6" t="n">
        <f aca="false">IF($B151&gt;165,0,(IF($B151&gt;90,(2*(D$118+$B$115)*TAN(((180-$B151)*PI()/180)/2)-PI()*((180-$B151)/180)*(D$118+($B$115/2)*(0.65+0.5*LOG(D$118/$B$115)))),(2*(D$118+$B$115)-PI()*((180-$B151)/180)*(D$118+($B$115/2)*(0.65+0.5*LOG(D$118/$B$115)))))))</f>
        <v>0.738040267556348</v>
      </c>
      <c r="E151" s="6" t="n">
        <f aca="false">IF($B151&gt;165,0,(IF($B151&gt;90,(2*(E$118+$B$115)*TAN(((180-$B151)*PI()/180)/2)-PI()*((180-$B151)/180)*(E$118+($B$115/2)*(0.65+0.5*LOG(E$118/$B$115)))),(2*(E$118+$B$115)-PI()*((180-$B151)/180)*(E$118+($B$115/2)*(0.65+0.5*LOG(E$118/$B$115)))))))</f>
        <v>0.675894216554987</v>
      </c>
      <c r="F151" s="6" t="n">
        <f aca="false">IF($B151&gt;165,0,(IF($B151&gt;90,(2*(F$118+$B$115)*TAN(((180-$B151)*PI()/180)/2)-PI()*((180-$B151)/180)*(F$118+($B$115/2)*(0.65+0.5*LOG(F$118/$B$115)))),(2*(F$118+$B$115)-PI()*((180-$B151)/180)*(F$118+($B$115/2)*(0.65+0.5*LOG(F$118/$B$115)))))))</f>
        <v>0.641005569517337</v>
      </c>
      <c r="G151" s="6" t="n">
        <f aca="false">IF($B151&gt;165,0,(IF($B151&gt;90,(2*(G$118+$B$115)*TAN(((180-$B151)*PI()/180)/2)-PI()*((180-$B151)/180)*(G$118+($B$115/2)*(0.65+0.5*LOG(G$118/$B$115)))),(2*(G$118+$B$115)-PI()*((180-$B151)/180)*(G$118+($B$115/2)*(0.65+0.5*LOG(G$118/$B$115)))))))</f>
        <v>0.617276671697276</v>
      </c>
      <c r="H151" s="6" t="n">
        <f aca="false">IF($B151&gt;165,0,(IF($B151&gt;90,(2*(H$118+$B$115)*TAN(((180-$B151)*PI()/180)/2)-PI()*((180-$B151)/180)*(H$118+($B$115/2)*(0.65+0.5*LOG(H$118/$B$115)))),(2*(H$118+$B$115)-PI()*((180-$B151)/180)*(H$118+($B$115/2)*(0.65+0.5*LOG(H$118/$B$115)))))))</f>
        <v>0.585916530803274</v>
      </c>
      <c r="I151" s="6" t="n">
        <f aca="false">IF($B151&gt;165,0,(IF($B151&gt;90,(2*(I$118+$B$115)*TAN(((180-$B151)*PI()/180)/2)-PI()*((180-$B151)/180)*(I$118+($B$115/2)*(0.65+0.5*LOG(I$118/$B$115)))),(2*(I$118+$B$115)-PI()*((180-$B151)/180)*(I$118+($B$115/2)*(0.65+0.5*LOG(I$118/$B$115)))))))</f>
        <v>0.565716139126861</v>
      </c>
      <c r="J151" s="6" t="n">
        <f aca="false">IF($B151&gt;165,0,(IF($B151&gt;90,(2*(J$118+$B$115)*TAN(((180-$B151)*PI()/180)/2)-PI()*((180-$B151)/180)*(J$118+($B$115/2)*(0.65+0.5*LOG(J$118/$B$115)))),(2*(J$118+$B$115)-PI()*((180-$B151)/180)*(J$118+($B$115/2)*(0.65+0.5*LOG(J$118/$B$115)))))))</f>
        <v>0.551630666349895</v>
      </c>
      <c r="K151" s="6" t="n">
        <f aca="false">IF($B151&gt;165,0,(IF($B151&gt;90,(2*(K$118+$B$115)*TAN(((180-$B151)*PI()/180)/2)-PI()*((180-$B151)/180)*(K$118+($B$115/2)*(0.65+0.5*LOG(K$118/$B$115)))),(2*(K$118+$B$115)-PI()*((180-$B151)/180)*(K$118+($B$115/2)*(0.65+0.5*LOG(K$118/$B$115)))))))</f>
        <v>0.541413010520157</v>
      </c>
    </row>
    <row r="152" customFormat="false" ht="12.75" hidden="false" customHeight="false" outlineLevel="0" collapsed="false">
      <c r="A152" s="0" t="s">
        <v>49</v>
      </c>
      <c r="B152" s="5" t="n">
        <v>160</v>
      </c>
      <c r="C152" s="6" t="n">
        <f aca="false">IF($B152&gt;165,0,(IF($B152&gt;90,(2*(C$118+$B$115)*TAN(((180-$B152)*PI()/180)/2)-PI()*((180-$B152)/180)*(C$118+($B$115/2)*(0.65+0.5*LOG(C$118/$B$115)))),(2*(C$118+$B$115)-PI()*((180-$B152)/180)*(C$118+($B$115/2)*(0.65+0.5*LOG(C$118/$B$115)))))))</f>
        <v>0.689022216815884</v>
      </c>
      <c r="D152" s="6" t="n">
        <f aca="false">IF($B152&gt;165,0,(IF($B152&gt;90,(2*(D$118+$B$115)*TAN(((180-$B152)*PI()/180)/2)-PI()*((180-$B152)/180)*(D$118+($B$115/2)*(0.65+0.5*LOG(D$118/$B$115)))),(2*(D$118+$B$115)-PI()*((180-$B152)/180)*(D$118+($B$115/2)*(0.65+0.5*LOG(D$118/$B$115)))))))</f>
        <v>0.585288467015644</v>
      </c>
      <c r="E152" s="6" t="n">
        <f aca="false">IF($B152&gt;165,0,(IF($B152&gt;90,(2*(E$118+$B$115)*TAN(((180-$B152)*PI()/180)/2)-PI()*((180-$B152)/180)*(E$118+($B$115/2)*(0.65+0.5*LOG(E$118/$B$115)))),(2*(E$118+$B$115)-PI()*((180-$B152)/180)*(E$118+($B$115/2)*(0.65+0.5*LOG(E$118/$B$115)))))))</f>
        <v>0.534542876808668</v>
      </c>
      <c r="F152" s="6" t="n">
        <f aca="false">IF($B152&gt;165,0,(IF($B152&gt;90,(2*(F$118+$B$115)*TAN(((180-$B152)*PI()/180)/2)-PI()*((180-$B152)/180)*(F$118+($B$115/2)*(0.65+0.5*LOG(F$118/$B$115)))),(2*(F$118+$B$115)-PI()*((180-$B152)/180)*(F$118+($B$115/2)*(0.65+0.5*LOG(F$118/$B$115)))))))</f>
        <v>0.505603209772661</v>
      </c>
      <c r="G152" s="6" t="n">
        <f aca="false">IF($B152&gt;165,0,(IF($B152&gt;90,(2*(G$118+$B$115)*TAN(((180-$B152)*PI()/180)/2)-PI()*((180-$B152)/180)*(G$118+($B$115/2)*(0.65+0.5*LOG(G$118/$B$115)))),(2*(G$118+$B$115)-PI()*((180-$B152)/180)*(G$118+($B$115/2)*(0.65+0.5*LOG(G$118/$B$115)))))))</f>
        <v>0.485591342110725</v>
      </c>
      <c r="H152" s="6" t="n">
        <f aca="false">IF($B152&gt;165,0,(IF($B152&gt;90,(2*(H$118+$B$115)*TAN(((180-$B152)*PI()/180)/2)-PI()*((180-$B152)/180)*(H$118+($B$115/2)*(0.65+0.5*LOG(H$118/$B$115)))),(2*(H$118+$B$115)-PI()*((180-$B152)/180)*(H$118+($B$115/2)*(0.65+0.5*LOG(H$118/$B$115)))))))</f>
        <v>0.45844573058375</v>
      </c>
      <c r="I152" s="6" t="n">
        <f aca="false">IF($B152&gt;165,0,(IF($B152&gt;90,(2*(I$118+$B$115)*TAN(((180-$B152)*PI()/180)/2)-PI()*((180-$B152)/180)*(I$118+($B$115/2)*(0.65+0.5*LOG(I$118/$B$115)))),(2*(I$118+$B$115)-PI()*((180-$B152)/180)*(I$118+($B$115/2)*(0.65+0.5*LOG(I$118/$B$115)))))))</f>
        <v>0.440227918430846</v>
      </c>
      <c r="J152" s="6" t="n">
        <f aca="false">IF($B152&gt;165,0,(IF($B152&gt;90,(2*(J$118+$B$115)*TAN(((180-$B152)*PI()/180)/2)-PI()*((180-$B152)/180)*(J$118+($B$115/2)*(0.65+0.5*LOG(J$118/$B$115)))),(2*(J$118+$B$115)-PI()*((180-$B152)/180)*(J$118+($B$115/2)*(0.65+0.5*LOG(J$118/$B$115)))))))</f>
        <v>0.426902041397498</v>
      </c>
      <c r="K152" s="6" t="n">
        <f aca="false">IF($B152&gt;165,0,(IF($B152&gt;90,(2*(K$118+$B$115)*TAN(((180-$B152)*PI()/180)/2)-PI()*((180-$B152)/180)*(K$118+($B$115/2)*(0.65+0.5*LOG(K$118/$B$115)))),(2*(K$118+$B$115)-PI()*((180-$B152)/180)*(K$118+($B$115/2)*(0.65+0.5*LOG(K$118/$B$115)))))))</f>
        <v>0.416670417921935</v>
      </c>
    </row>
    <row r="153" customFormat="false" ht="12.75" hidden="false" customHeight="false" outlineLevel="0" collapsed="false">
      <c r="A153" s="0" t="s">
        <v>49</v>
      </c>
      <c r="B153" s="5" t="n">
        <v>165</v>
      </c>
      <c r="C153" s="6" t="n">
        <f aca="false">IF($B153&gt;165,0,(IF($B153&gt;90,(2*(C$118+$B$115)*TAN(((180-$B153)*PI()/180)/2)-PI()*((180-$B153)/180)*(C$118+($B$115/2)*(0.65+0.5*LOG(C$118/$B$115)))),(2*(C$118+$B$115)-PI()*((180-$B153)/180)*(C$118+($B$115/2)*(0.65+0.5*LOG(C$118/$B$115)))))))</f>
        <v>0.514247526350113</v>
      </c>
      <c r="D153" s="6" t="n">
        <f aca="false">IF($B153&gt;165,0,(IF($B153&gt;90,(2*(D$118+$B$115)*TAN(((180-$B153)*PI()/180)/2)-PI()*((180-$B153)/180)*(D$118+($B$115/2)*(0.65+0.5*LOG(D$118/$B$115)))),(2*(D$118+$B$115)-PI()*((180-$B153)/180)*(D$118+($B$115/2)*(0.65+0.5*LOG(D$118/$B$115)))))))</f>
        <v>0.436002660541968</v>
      </c>
      <c r="E153" s="6" t="n">
        <f aca="false">IF($B153&gt;165,0,(IF($B153&gt;90,(2*(E$118+$B$115)*TAN(((180-$B153)*PI()/180)/2)-PI()*((180-$B153)/180)*(E$118+($B$115/2)*(0.65+0.5*LOG(E$118/$B$115)))),(2*(E$118+$B$115)-PI()*((180-$B153)/180)*(E$118+($B$115/2)*(0.65+0.5*LOG(E$118/$B$115)))))))</f>
        <v>0.397350729942784</v>
      </c>
      <c r="F153" s="6" t="n">
        <f aca="false">IF($B153&gt;165,0,(IF($B153&gt;90,(2*(F$118+$B$115)*TAN(((180-$B153)*PI()/180)/2)-PI()*((180-$B153)/180)*(F$118+($B$115/2)*(0.65+0.5*LOG(F$118/$B$115)))),(2*(F$118+$B$115)-PI()*((180-$B153)/180)*(F$118+($B$115/2)*(0.65+0.5*LOG(F$118/$B$115)))))))</f>
        <v>0.375053241721826</v>
      </c>
      <c r="G153" s="6" t="n">
        <f aca="false">IF($B153&gt;165,0,(IF($B153&gt;90,(2*(G$118+$B$115)*TAN(((180-$B153)*PI()/180)/2)-PI()*((180-$B153)/180)*(G$118+($B$115/2)*(0.65+0.5*LOG(G$118/$B$115)))),(2*(G$118+$B$115)-PI()*((180-$B153)/180)*(G$118+($B$115/2)*(0.65+0.5*LOG(G$118/$B$115)))))))</f>
        <v>0.359451603031421</v>
      </c>
      <c r="H153" s="6" t="n">
        <f aca="false">IF($B153&gt;165,0,(IF($B153&gt;90,(2*(H$118+$B$115)*TAN(((180-$B153)*PI()/180)/2)-PI()*((180-$B153)/180)*(H$118+($B$115/2)*(0.65+0.5*LOG(H$118/$B$115)))),(2*(H$118+$B$115)-PI()*((180-$B153)/180)*(H$118+($B$115/2)*(0.65+0.5*LOG(H$118/$B$115)))))))</f>
        <v>0.337906918498284</v>
      </c>
      <c r="I153" s="6" t="n">
        <f aca="false">IF($B153&gt;165,0,(IF($B153&gt;90,(2*(I$118+$B$115)*TAN(((180-$B153)*PI()/180)/2)-PI()*((180-$B153)/180)*(I$118+($B$115/2)*(0.65+0.5*LOG(I$118/$B$115)))),(2*(I$118+$B$115)-PI()*((180-$B153)/180)*(I$118+($B$115/2)*(0.65+0.5*LOG(I$118/$B$115)))))))</f>
        <v>0.3230580834957</v>
      </c>
      <c r="J153" s="6" t="n">
        <f aca="false">IF($B153&gt;165,0,(IF($B153&gt;90,(2*(J$118+$B$115)*TAN(((180-$B153)*PI()/180)/2)-PI()*((180-$B153)/180)*(J$118+($B$115/2)*(0.65+0.5*LOG(J$118/$B$115)))),(2*(J$118+$B$115)-PI()*((180-$B153)/180)*(J$118+($B$115/2)*(0.65+0.5*LOG(J$118/$B$115)))))))</f>
        <v>0.311878199832784</v>
      </c>
      <c r="K153" s="6" t="n">
        <f aca="false">IF($B153&gt;165,0,(IF($B153&gt;90,(2*(K$118+$B$115)*TAN(((180-$B153)*PI()/180)/2)-PI()*((180-$B153)/180)*(K$118+($B$115/2)*(0.65+0.5*LOG(K$118/$B$115)))),(2*(K$118+$B$115)-PI()*((180-$B153)/180)*(K$118+($B$115/2)*(0.65+0.5*LOG(K$118/$B$115)))))))</f>
        <v>0.303019006338205</v>
      </c>
    </row>
    <row r="154" customFormat="false" ht="12.75" hidden="false" customHeight="false" outlineLevel="0" collapsed="false">
      <c r="A154" s="0" t="s">
        <v>49</v>
      </c>
      <c r="B154" s="5" t="n">
        <v>170</v>
      </c>
      <c r="C154" s="6" t="n">
        <f aca="false">IF($B154&gt;165,0,(IF($B154&gt;90,(2*(C$118+$B$115)*TAN(((180-$B154)*PI()/180)/2)-PI()*((180-$B154)/180)*(C$118+($B$115/2)*(0.65+0.5*LOG(C$118/$B$115)))),(2*(C$118+$B$115)-PI()*((180-$B154)/180)*(C$118+($B$115/2)*(0.65+0.5*LOG(C$118/$B$115)))))))</f>
        <v>0</v>
      </c>
      <c r="D154" s="6" t="n">
        <f aca="false">IF($B154&gt;165,0,(IF($B154&gt;90,(2*(D$118+$B$115)*TAN(((180-$B154)*PI()/180)/2)-PI()*((180-$B154)/180)*(D$118+($B$115/2)*(0.65+0.5*LOG(D$118/$B$115)))),(2*(D$118+$B$115)-PI()*((180-$B154)/180)*(D$118+($B$115/2)*(0.65+0.5*LOG(D$118/$B$115)))))))</f>
        <v>0</v>
      </c>
      <c r="E154" s="6" t="n">
        <f aca="false">IF($B154&gt;165,0,(IF($B154&gt;90,(2*(E$118+$B$115)*TAN(((180-$B154)*PI()/180)/2)-PI()*((180-$B154)/180)*(E$118+($B$115/2)*(0.65+0.5*LOG(E$118/$B$115)))),(2*(E$118+$B$115)-PI()*((180-$B154)/180)*(E$118+($B$115/2)*(0.65+0.5*LOG(E$118/$B$115)))))))</f>
        <v>0</v>
      </c>
      <c r="F154" s="6" t="n">
        <f aca="false">IF($B154&gt;165,0,(IF($B154&gt;90,(2*(F$118+$B$115)*TAN(((180-$B154)*PI()/180)/2)-PI()*((180-$B154)/180)*(F$118+($B$115/2)*(0.65+0.5*LOG(F$118/$B$115)))),(2*(F$118+$B$115)-PI()*((180-$B154)/180)*(F$118+($B$115/2)*(0.65+0.5*LOG(F$118/$B$115)))))))</f>
        <v>0</v>
      </c>
      <c r="G154" s="6" t="n">
        <f aca="false">IF($B154&gt;165,0,(IF($B154&gt;90,(2*(G$118+$B$115)*TAN(((180-$B154)*PI()/180)/2)-PI()*((180-$B154)/180)*(G$118+($B$115/2)*(0.65+0.5*LOG(G$118/$B$115)))),(2*(G$118+$B$115)-PI()*((180-$B154)/180)*(G$118+($B$115/2)*(0.65+0.5*LOG(G$118/$B$115)))))))</f>
        <v>0</v>
      </c>
      <c r="H154" s="6" t="n">
        <f aca="false">IF($B154&gt;165,0,(IF($B154&gt;90,(2*(H$118+$B$115)*TAN(((180-$B154)*PI()/180)/2)-PI()*((180-$B154)/180)*(H$118+($B$115/2)*(0.65+0.5*LOG(H$118/$B$115)))),(2*(H$118+$B$115)-PI()*((180-$B154)/180)*(H$118+($B$115/2)*(0.65+0.5*LOG(H$118/$B$115)))))))</f>
        <v>0</v>
      </c>
      <c r="I154" s="6" t="n">
        <f aca="false">IF($B154&gt;165,0,(IF($B154&gt;90,(2*(I$118+$B$115)*TAN(((180-$B154)*PI()/180)/2)-PI()*((180-$B154)/180)*(I$118+($B$115/2)*(0.65+0.5*LOG(I$118/$B$115)))),(2*(I$118+$B$115)-PI()*((180-$B154)/180)*(I$118+($B$115/2)*(0.65+0.5*LOG(I$118/$B$115)))))))</f>
        <v>0</v>
      </c>
      <c r="J154" s="6" t="n">
        <f aca="false">IF($B154&gt;165,0,(IF($B154&gt;90,(2*(J$118+$B$115)*TAN(((180-$B154)*PI()/180)/2)-PI()*((180-$B154)/180)*(J$118+($B$115/2)*(0.65+0.5*LOG(J$118/$B$115)))),(2*(J$118+$B$115)-PI()*((180-$B154)/180)*(J$118+($B$115/2)*(0.65+0.5*LOG(J$118/$B$115)))))))</f>
        <v>0</v>
      </c>
      <c r="K154" s="6" t="n">
        <f aca="false">IF($B154&gt;165,0,(IF($B154&gt;90,(2*(K$118+$B$115)*TAN(((180-$B154)*PI()/180)/2)-PI()*((180-$B154)/180)*(K$118+($B$115/2)*(0.65+0.5*LOG(K$118/$B$115)))),(2*(K$118+$B$115)-PI()*((180-$B154)/180)*(K$118+($B$115/2)*(0.65+0.5*LOG(K$118/$B$115)))))))</f>
        <v>0</v>
      </c>
    </row>
    <row r="155" customFormat="false" ht="12.75" hidden="false" customHeight="false" outlineLevel="0" collapsed="false">
      <c r="A155" s="0" t="s">
        <v>49</v>
      </c>
      <c r="B155" s="5" t="n">
        <v>175</v>
      </c>
      <c r="C155" s="6" t="n">
        <f aca="false">IF($B155&gt;165,0,(IF($B155&gt;90,(2*(C$118+$B$115)*TAN(((180-$B155)*PI()/180)/2)-PI()*((180-$B155)/180)*(C$118+($B$115/2)*(0.65+0.5*LOG(C$118/$B$115)))),(2*(C$118+$B$115)-PI()*((180-$B155)/180)*(C$118+($B$115/2)*(0.65+0.5*LOG(C$118/$B$115)))))))</f>
        <v>0</v>
      </c>
      <c r="D155" s="6" t="n">
        <f aca="false">IF($B155&gt;165,0,(IF($B155&gt;90,(2*(D$118+$B$115)*TAN(((180-$B155)*PI()/180)/2)-PI()*((180-$B155)/180)*(D$118+($B$115/2)*(0.65+0.5*LOG(D$118/$B$115)))),(2*(D$118+$B$115)-PI()*((180-$B155)/180)*(D$118+($B$115/2)*(0.65+0.5*LOG(D$118/$B$115)))))))</f>
        <v>0</v>
      </c>
      <c r="E155" s="6" t="n">
        <f aca="false">IF($B155&gt;165,0,(IF($B155&gt;90,(2*(E$118+$B$115)*TAN(((180-$B155)*PI()/180)/2)-PI()*((180-$B155)/180)*(E$118+($B$115/2)*(0.65+0.5*LOG(E$118/$B$115)))),(2*(E$118+$B$115)-PI()*((180-$B155)/180)*(E$118+($B$115/2)*(0.65+0.5*LOG(E$118/$B$115)))))))</f>
        <v>0</v>
      </c>
      <c r="F155" s="6" t="n">
        <f aca="false">IF($B155&gt;165,0,(IF($B155&gt;90,(2*(F$118+$B$115)*TAN(((180-$B155)*PI()/180)/2)-PI()*((180-$B155)/180)*(F$118+($B$115/2)*(0.65+0.5*LOG(F$118/$B$115)))),(2*(F$118+$B$115)-PI()*((180-$B155)/180)*(F$118+($B$115/2)*(0.65+0.5*LOG(F$118/$B$115)))))))</f>
        <v>0</v>
      </c>
      <c r="G155" s="6" t="n">
        <f aca="false">IF($B155&gt;165,0,(IF($B155&gt;90,(2*(G$118+$B$115)*TAN(((180-$B155)*PI()/180)/2)-PI()*((180-$B155)/180)*(G$118+($B$115/2)*(0.65+0.5*LOG(G$118/$B$115)))),(2*(G$118+$B$115)-PI()*((180-$B155)/180)*(G$118+($B$115/2)*(0.65+0.5*LOG(G$118/$B$115)))))))</f>
        <v>0</v>
      </c>
      <c r="H155" s="6" t="n">
        <f aca="false">IF($B155&gt;165,0,(IF($B155&gt;90,(2*(H$118+$B$115)*TAN(((180-$B155)*PI()/180)/2)-PI()*((180-$B155)/180)*(H$118+($B$115/2)*(0.65+0.5*LOG(H$118/$B$115)))),(2*(H$118+$B$115)-PI()*((180-$B155)/180)*(H$118+($B$115/2)*(0.65+0.5*LOG(H$118/$B$115)))))))</f>
        <v>0</v>
      </c>
      <c r="I155" s="6" t="n">
        <f aca="false">IF($B155&gt;165,0,(IF($B155&gt;90,(2*(I$118+$B$115)*TAN(((180-$B155)*PI()/180)/2)-PI()*((180-$B155)/180)*(I$118+($B$115/2)*(0.65+0.5*LOG(I$118/$B$115)))),(2*(I$118+$B$115)-PI()*((180-$B155)/180)*(I$118+($B$115/2)*(0.65+0.5*LOG(I$118/$B$115)))))))</f>
        <v>0</v>
      </c>
      <c r="J155" s="6" t="n">
        <f aca="false">IF($B155&gt;165,0,(IF($B155&gt;90,(2*(J$118+$B$115)*TAN(((180-$B155)*PI()/180)/2)-PI()*((180-$B155)/180)*(J$118+($B$115/2)*(0.65+0.5*LOG(J$118/$B$115)))),(2*(J$118+$B$115)-PI()*((180-$B155)/180)*(J$118+($B$115/2)*(0.65+0.5*LOG(J$118/$B$115)))))))</f>
        <v>0</v>
      </c>
      <c r="K155" s="6" t="n">
        <f aca="false">IF($B155&gt;165,0,(IF($B155&gt;90,(2*(K$118+$B$115)*TAN(((180-$B155)*PI()/180)/2)-PI()*((180-$B155)/180)*(K$118+($B$115/2)*(0.65+0.5*LOG(K$118/$B$115)))),(2*(K$118+$B$115)-PI()*((180-$B155)/180)*(K$118+($B$115/2)*(0.65+0.5*LOG(K$118/$B$115)))))))</f>
        <v>0</v>
      </c>
    </row>
    <row r="156" customFormat="false" ht="12.75" hidden="false" customHeight="false" outlineLevel="0" collapsed="false">
      <c r="A156" s="0" t="s">
        <v>49</v>
      </c>
      <c r="B156" s="5" t="n">
        <v>180</v>
      </c>
      <c r="C156" s="6" t="n">
        <f aca="false">IF($B156&gt;165,0,(IF($B156&gt;90,(2*(C$118+$B$115)*TAN(((180-$B156)*PI()/180)/2)-PI()*((180-$B156)/180)*(C$118+($B$115/2)*(0.65+0.5*LOG(C$118/$B$115)))),(2*(C$118+$B$115)-PI()*((180-$B156)/180)*(C$118+($B$115/2)*(0.65+0.5*LOG(C$118/$B$115)))))))</f>
        <v>0</v>
      </c>
      <c r="D156" s="6" t="n">
        <f aca="false">IF($B156&gt;165,0,(IF($B156&gt;90,(2*(D$118+$B$115)*TAN(((180-$B156)*PI()/180)/2)-PI()*((180-$B156)/180)*(D$118+($B$115/2)*(0.65+0.5*LOG(D$118/$B$115)))),(2*(D$118+$B$115)-PI()*((180-$B156)/180)*(D$118+($B$115/2)*(0.65+0.5*LOG(D$118/$B$115)))))))</f>
        <v>0</v>
      </c>
      <c r="E156" s="6" t="n">
        <f aca="false">IF($B156&gt;165,0,(IF($B156&gt;90,(2*(E$118+$B$115)*TAN(((180-$B156)*PI()/180)/2)-PI()*((180-$B156)/180)*(E$118+($B$115/2)*(0.65+0.5*LOG(E$118/$B$115)))),(2*(E$118+$B$115)-PI()*((180-$B156)/180)*(E$118+($B$115/2)*(0.65+0.5*LOG(E$118/$B$115)))))))</f>
        <v>0</v>
      </c>
      <c r="F156" s="6" t="n">
        <f aca="false">IF($B156&gt;165,0,(IF($B156&gt;90,(2*(F$118+$B$115)*TAN(((180-$B156)*PI()/180)/2)-PI()*((180-$B156)/180)*(F$118+($B$115/2)*(0.65+0.5*LOG(F$118/$B$115)))),(2*(F$118+$B$115)-PI()*((180-$B156)/180)*(F$118+($B$115/2)*(0.65+0.5*LOG(F$118/$B$115)))))))</f>
        <v>0</v>
      </c>
      <c r="G156" s="6" t="n">
        <f aca="false">IF($B156&gt;165,0,(IF($B156&gt;90,(2*(G$118+$B$115)*TAN(((180-$B156)*PI()/180)/2)-PI()*((180-$B156)/180)*(G$118+($B$115/2)*(0.65+0.5*LOG(G$118/$B$115)))),(2*(G$118+$B$115)-PI()*((180-$B156)/180)*(G$118+($B$115/2)*(0.65+0.5*LOG(G$118/$B$115)))))))</f>
        <v>0</v>
      </c>
      <c r="H156" s="6" t="n">
        <f aca="false">IF($B156&gt;165,0,(IF($B156&gt;90,(2*(H$118+$B$115)*TAN(((180-$B156)*PI()/180)/2)-PI()*((180-$B156)/180)*(H$118+($B$115/2)*(0.65+0.5*LOG(H$118/$B$115)))),(2*(H$118+$B$115)-PI()*((180-$B156)/180)*(H$118+($B$115/2)*(0.65+0.5*LOG(H$118/$B$115)))))))</f>
        <v>0</v>
      </c>
      <c r="I156" s="6" t="n">
        <f aca="false">IF($B156&gt;165,0,(IF($B156&gt;90,(2*(I$118+$B$115)*TAN(((180-$B156)*PI()/180)/2)-PI()*((180-$B156)/180)*(I$118+($B$115/2)*(0.65+0.5*LOG(I$118/$B$115)))),(2*(I$118+$B$115)-PI()*((180-$B156)/180)*(I$118+($B$115/2)*(0.65+0.5*LOG(I$118/$B$115)))))))</f>
        <v>0</v>
      </c>
      <c r="J156" s="6" t="n">
        <f aca="false">IF($B156&gt;165,0,(IF($B156&gt;90,(2*(J$118+$B$115)*TAN(((180-$B156)*PI()/180)/2)-PI()*((180-$B156)/180)*(J$118+($B$115/2)*(0.65+0.5*LOG(J$118/$B$115)))),(2*(J$118+$B$115)-PI()*((180-$B156)/180)*(J$118+($B$115/2)*(0.65+0.5*LOG(J$118/$B$115)))))))</f>
        <v>0</v>
      </c>
      <c r="K156" s="6" t="n">
        <f aca="false">IF($B156&gt;165,0,(IF($B156&gt;90,(2*(K$118+$B$115)*TAN(((180-$B156)*PI()/180)/2)-PI()*((180-$B156)/180)*(K$118+($B$115/2)*(0.65+0.5*LOG(K$118/$B$115)))),(2*(K$118+$B$115)-PI()*((180-$B156)/180)*(K$118+($B$115/2)*(0.65+0.5*LOG(K$118/$B$115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Seth Hindman</cp:lastModifiedBy>
  <dcterms:modified xsi:type="dcterms:W3CDTF">2007-02-16T16:54:06Z</dcterms:modified>
  <cp:revision>0</cp:revision>
  <dc:subject/>
  <dc:title/>
</cp:coreProperties>
</file>